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4.9a" sheetId="1" state="visible" r:id="rId2"/>
    <sheet name="problem4.9c" sheetId="2" state="visible" r:id="rId3"/>
  </sheets>
  <definedNames>
    <definedName function="false" hidden="false" name="dt" vbProcedure="false">#REF!</definedName>
    <definedName function="false" hidden="false" name="k_1" vbProcedure="false">#REF!</definedName>
  </definedNames>
  <calcPr iterateCount="1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H+=</t>
  </si>
  <si>
    <t xml:space="preserve">k1=</t>
  </si>
  <si>
    <t xml:space="preserve">k2=</t>
  </si>
  <si>
    <t xml:space="preserve">=time incrmnt 1</t>
  </si>
  <si>
    <t xml:space="preserve">k3=</t>
  </si>
  <si>
    <t xml:space="preserve">=time incrmnt 2</t>
  </si>
  <si>
    <t xml:space="preserve">k4=</t>
  </si>
  <si>
    <t xml:space="preserve">k5=</t>
  </si>
  <si>
    <t xml:space="preserve">max error=</t>
  </si>
  <si>
    <t xml:space="preserve">k6=</t>
  </si>
  <si>
    <t xml:space="preserve">k5= sum(</t>
  </si>
  <si>
    <t xml:space="preserve">time</t>
  </si>
  <si>
    <t xml:space="preserve">[A]</t>
  </si>
  <si>
    <t xml:space="preserve">[I]</t>
  </si>
  <si>
    <t xml:space="preserve">[P]</t>
  </si>
  <si>
    <t xml:space="preserve">[I]ss</t>
  </si>
  <si>
    <t xml:space="preserve">%error</t>
  </si>
  <si>
    <t xml:space="preserve">Ass</t>
  </si>
  <si>
    <t xml:space="preserve">ps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E+00_)"/>
    <numFmt numFmtId="166" formatCode="0.00E+00_)"/>
    <numFmt numFmtId="167" formatCode="0.000_)"/>
    <numFmt numFmtId="168" formatCode="0.00%"/>
    <numFmt numFmtId="169" formatCode="0.0_)"/>
    <numFmt numFmtId="170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O8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5" activeCellId="0" sqref="M5"/>
    </sheetView>
  </sheetViews>
  <sheetFormatPr defaultColWidth="10.9921875" defaultRowHeight="12.75" zeroHeight="false" outlineLevelRow="0" outlineLevelCol="0"/>
  <cols>
    <col collapsed="false" customWidth="false" hidden="true" outlineLevel="0" max="6" min="1" style="0" width="10.99"/>
    <col collapsed="false" customWidth="true" hidden="false" outlineLevel="0" max="7" min="7" style="0" width="2.99"/>
    <col collapsed="false" customWidth="true" hidden="false" outlineLevel="0" max="9" min="9" style="0" width="14.41"/>
    <col collapsed="false" customWidth="true" hidden="false" outlineLevel="0" max="10" min="10" style="0" width="12.14"/>
    <col collapsed="false" customWidth="true" hidden="false" outlineLevel="0" max="12" min="12" style="0" width="12.14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G1" s="1" t="n">
        <v>1</v>
      </c>
      <c r="H1" s="2" t="s">
        <v>0</v>
      </c>
      <c r="I1" s="1" t="n">
        <v>0.2</v>
      </c>
      <c r="J1" s="2" t="s">
        <v>1</v>
      </c>
      <c r="K1" s="1" t="n">
        <v>1</v>
      </c>
    </row>
    <row r="2" customFormat="false" ht="12.75" hidden="false" customHeight="false" outlineLevel="0" collapsed="false">
      <c r="G2" s="1" t="n">
        <f aca="false">G1+1</f>
        <v>2</v>
      </c>
      <c r="J2" s="2" t="s">
        <v>2</v>
      </c>
      <c r="K2" s="3" t="n">
        <v>5700000</v>
      </c>
    </row>
    <row r="3" customFormat="false" ht="12.75" hidden="false" customHeight="false" outlineLevel="0" collapsed="false">
      <c r="G3" s="1" t="n">
        <f aca="false">G2+1</f>
        <v>3</v>
      </c>
      <c r="H3" s="4" t="n">
        <v>1E-008</v>
      </c>
      <c r="I3" s="5" t="s">
        <v>3</v>
      </c>
      <c r="J3" s="2" t="s">
        <v>4</v>
      </c>
      <c r="K3" s="3" t="n">
        <v>28000000</v>
      </c>
    </row>
    <row r="4" customFormat="false" ht="12.75" hidden="false" customHeight="false" outlineLevel="0" collapsed="false">
      <c r="G4" s="1" t="n">
        <f aca="false">G3+1</f>
        <v>4</v>
      </c>
      <c r="H4" s="1" t="n">
        <v>0.1</v>
      </c>
      <c r="I4" s="5" t="s">
        <v>5</v>
      </c>
      <c r="J4" s="2" t="s">
        <v>6</v>
      </c>
      <c r="K4" s="4" t="n">
        <f aca="false">(SQRT((K2+K3+K6)^2-4*K6*K3)+K2+K3+K6)/2</f>
        <v>33700000.0338279</v>
      </c>
    </row>
    <row r="5" customFormat="false" ht="12.75" hidden="false" customHeight="false" outlineLevel="0" collapsed="false">
      <c r="G5" s="1" t="n">
        <f aca="false">G4+1</f>
        <v>5</v>
      </c>
      <c r="J5" s="2" t="s">
        <v>7</v>
      </c>
      <c r="K5" s="6" t="n">
        <f aca="false">SUM(I8:L8)</f>
        <v>0.166172105019359</v>
      </c>
      <c r="L5" s="0" t="s">
        <v>8</v>
      </c>
      <c r="M5" s="7" t="n">
        <f aca="false">MAX(M42:M86)</f>
        <v>5.33750790538875E-008</v>
      </c>
    </row>
    <row r="6" customFormat="false" ht="12.75" hidden="false" customHeight="false" outlineLevel="0" collapsed="false">
      <c r="G6" s="1" t="n">
        <f aca="false">G5+1</f>
        <v>6</v>
      </c>
      <c r="J6" s="2" t="s">
        <v>9</v>
      </c>
      <c r="K6" s="1" t="n">
        <f aca="false">$I$1*K1</f>
        <v>0.2</v>
      </c>
    </row>
    <row r="7" customFormat="false" ht="12.75" hidden="false" customHeight="false" outlineLevel="0" collapsed="false">
      <c r="G7" s="1" t="n">
        <f aca="false">G6+1</f>
        <v>7</v>
      </c>
    </row>
    <row r="8" customFormat="false" ht="12.75" hidden="false" customHeight="false" outlineLevel="0" collapsed="false">
      <c r="G8" s="1" t="n">
        <f aca="false">G7+1</f>
        <v>8</v>
      </c>
      <c r="H8" s="2" t="s">
        <v>10</v>
      </c>
      <c r="I8" s="6" t="n">
        <f aca="false">K6*K3/(K2+K3+K6)</f>
        <v>0.166172105838741</v>
      </c>
      <c r="J8" s="4" t="n">
        <f aca="false">-I8*$K$6*$K$3/($K$2+$K$3+$K$6)^2</f>
        <v>-8.19381857418559E-010</v>
      </c>
      <c r="K8" s="4" t="n">
        <f aca="false">-J8*$K$6*$K$3/($K$2+$K$3+$K$6)^2</f>
        <v>4.04030884051155E-018</v>
      </c>
      <c r="L8" s="4" t="n">
        <f aca="false">-K8*$K$6*$K$3/($K$2+$K$3+$K$6)^2</f>
        <v>-1.99224517591156E-026</v>
      </c>
      <c r="M8" s="4" t="n">
        <f aca="false">-L8*$K$6*$K$3/($K$2+$K$3+$K$6)^2</f>
        <v>9.82360754491325E-035</v>
      </c>
    </row>
    <row r="9" customFormat="false" ht="12.75" hidden="false" customHeight="false" outlineLevel="0" collapsed="false">
      <c r="G9" s="1" t="n">
        <f aca="false">G8+1</f>
        <v>9</v>
      </c>
    </row>
    <row r="10" customFormat="false" ht="12.75" hidden="false" customHeight="false" outlineLevel="0" collapsed="false">
      <c r="G10" s="1" t="n">
        <f aca="false">G9+1</f>
        <v>10</v>
      </c>
      <c r="H10" s="5" t="s">
        <v>11</v>
      </c>
      <c r="I10" s="5" t="s">
        <v>12</v>
      </c>
      <c r="J10" s="5" t="s">
        <v>13</v>
      </c>
      <c r="K10" s="5" t="s">
        <v>14</v>
      </c>
      <c r="L10" s="5" t="s">
        <v>15</v>
      </c>
      <c r="M10" s="2" t="s">
        <v>16</v>
      </c>
      <c r="N10" s="2"/>
      <c r="O10" s="5"/>
    </row>
    <row r="11" customFormat="false" ht="12.75" hidden="true" customHeight="false" outlineLevel="0" collapsed="false">
      <c r="G11" s="1" t="n">
        <f aca="false">G10+1</f>
        <v>11</v>
      </c>
      <c r="H11" s="6" t="n">
        <v>0</v>
      </c>
      <c r="I11" s="6" t="n">
        <f aca="false">(($K$4-$K$6)*EXP(-$K$5*$H11)-($K$5-$K$6)*EXP(-$K$4*$H11))/($K$4-$K$5)</f>
        <v>1</v>
      </c>
      <c r="J11" s="8" t="n">
        <f aca="false">(EXP(-$K$5*$H11)-EXP(-$K$4*$H11))*($K$4-$K$6)*($K$6-$K$5)/$K$2/($K$4-$K$5)</f>
        <v>0</v>
      </c>
      <c r="K11" s="4" t="n">
        <f aca="false">1-I11-J11</f>
        <v>0</v>
      </c>
      <c r="L11" s="4" t="n">
        <f aca="false">I11*$K$6/($K$2+$K$3)</f>
        <v>5.93471810089021E-009</v>
      </c>
      <c r="M11" s="1"/>
      <c r="N11" s="1"/>
      <c r="O11" s="1"/>
    </row>
    <row r="12" customFormat="false" ht="12.75" hidden="true" customHeight="false" outlineLevel="0" collapsed="false">
      <c r="G12" s="1" t="n">
        <f aca="false">G11+1</f>
        <v>12</v>
      </c>
      <c r="H12" s="4" t="n">
        <f aca="false">H11+$H$3</f>
        <v>1E-008</v>
      </c>
      <c r="I12" s="6" t="n">
        <f aca="false">(($K$4-$K$6)*EXP(-$K$5*$H12)-($K$5-$K$6)*EXP(-$K$4*$H12))/($K$4-$K$5)</f>
        <v>0.999999998051102</v>
      </c>
      <c r="J12" s="4" t="n">
        <f aca="false">(EXP(-$K$5*$H12)-EXP(-$K$4*$H12))*($K$4-$K$6)*($K$6-$K$5)/$K$2/($K$4-$K$5)</f>
        <v>1.69787046682505E-009</v>
      </c>
      <c r="K12" s="4" t="n">
        <f aca="false">1-I12-J12</f>
        <v>2.51027687144434E-010</v>
      </c>
      <c r="L12" s="4" t="n">
        <f aca="false">I12*$K$6/($K$2+$K$3)</f>
        <v>5.93471808932405E-009</v>
      </c>
      <c r="M12" s="1"/>
      <c r="N12" s="1"/>
      <c r="O12" s="1"/>
    </row>
    <row r="13" customFormat="false" ht="12.75" hidden="true" customHeight="false" outlineLevel="0" collapsed="false">
      <c r="G13" s="1" t="n">
        <f aca="false">G12+1</f>
        <v>13</v>
      </c>
      <c r="H13" s="4" t="n">
        <f aca="false">H12+$H$3</f>
        <v>2E-008</v>
      </c>
      <c r="I13" s="6" t="n">
        <f aca="false">(($K$4-$K$6)*EXP(-$K$5*$H13)-($K$5-$K$6)*EXP(-$K$4*$H13))/($K$4-$K$5)</f>
        <v>0.999999996184363</v>
      </c>
      <c r="J13" s="4" t="n">
        <f aca="false">(EXP(-$K$5*$H13)-EXP(-$K$4*$H13))*($K$4-$K$6)*($K$6-$K$5)/$K$2/($K$4-$K$5)</f>
        <v>2.90999519886978E-009</v>
      </c>
      <c r="K13" s="4" t="n">
        <f aca="false">1-I13-J13</f>
        <v>9.05642162756263E-010</v>
      </c>
      <c r="L13" s="4" t="n">
        <f aca="false">I13*$K$6/($K$2+$K$3)</f>
        <v>5.93471807824548E-009</v>
      </c>
      <c r="M13" s="1"/>
      <c r="N13" s="1"/>
      <c r="O13" s="1"/>
    </row>
    <row r="14" customFormat="false" ht="12.75" hidden="true" customHeight="false" outlineLevel="0" collapsed="false">
      <c r="G14" s="1" t="n">
        <f aca="false">G13+1</f>
        <v>14</v>
      </c>
      <c r="H14" s="4" t="n">
        <f aca="false">H13+$H$3</f>
        <v>3E-008</v>
      </c>
      <c r="I14" s="6" t="n">
        <f aca="false">(($K$4-$K$6)*EXP(-$K$5*$H14)-($K$5-$K$6)*EXP(-$K$4*$H14))/($K$4-$K$5)</f>
        <v>0.999999994376277</v>
      </c>
      <c r="J14" s="4" t="n">
        <f aca="false">(EXP(-$K$5*$H14)-EXP(-$K$4*$H14))*($K$4-$K$6)*($K$6-$K$5)/$K$2/($K$4-$K$5)</f>
        <v>3.77534175702712E-009</v>
      </c>
      <c r="K14" s="4" t="n">
        <f aca="false">1-I14-J14</f>
        <v>1.84838084168612E-009</v>
      </c>
      <c r="L14" s="4" t="n">
        <f aca="false">I14*$K$6/($K$2+$K$3)</f>
        <v>5.934718067515E-009</v>
      </c>
      <c r="M14" s="1"/>
      <c r="N14" s="1"/>
      <c r="O14" s="1"/>
    </row>
    <row r="15" customFormat="false" ht="12.75" hidden="true" customHeight="false" outlineLevel="0" collapsed="false">
      <c r="G15" s="1" t="n">
        <f aca="false">G14+1</f>
        <v>15</v>
      </c>
      <c r="H15" s="4" t="n">
        <f aca="false">H14+$H$3</f>
        <v>4E-008</v>
      </c>
      <c r="I15" s="6" t="n">
        <f aca="false">(($K$4-$K$6)*EXP(-$K$5*$H15)-($K$5-$K$6)*EXP(-$K$4*$H15))/($K$4-$K$5)</f>
        <v>0.999999992610066</v>
      </c>
      <c r="J15" s="4" t="n">
        <f aca="false">(EXP(-$K$5*$H15)-EXP(-$K$4*$H15))*($K$4-$K$6)*($K$6-$K$5)/$K$2/($K$4-$K$5)</f>
        <v>4.39312031144467E-009</v>
      </c>
      <c r="K15" s="4" t="n">
        <f aca="false">1-I15-J15</f>
        <v>2.9968139086698E-009</v>
      </c>
      <c r="L15" s="4" t="n">
        <f aca="false">I15*$K$6/($K$2+$K$3)</f>
        <v>5.93471805703303E-009</v>
      </c>
      <c r="M15" s="1"/>
      <c r="N15" s="1"/>
      <c r="O15" s="1"/>
    </row>
    <row r="16" customFormat="false" ht="12.75" hidden="true" customHeight="false" outlineLevel="0" collapsed="false">
      <c r="G16" s="1" t="n">
        <f aca="false">G15+1</f>
        <v>16</v>
      </c>
      <c r="H16" s="4" t="n">
        <f aca="false">H15+$H$3</f>
        <v>5E-008</v>
      </c>
      <c r="I16" s="6" t="n">
        <f aca="false">(($K$4-$K$6)*EXP(-$K$5*$H16)-($K$5-$K$6)*EXP(-$K$4*$H16))/($K$4-$K$5)</f>
        <v>0.999999990873748</v>
      </c>
      <c r="J16" s="4" t="n">
        <f aca="false">(EXP(-$K$5*$H16)-EXP(-$K$4*$H16))*($K$4-$K$6)*($K$6-$K$5)/$K$2/($K$4-$K$5)</f>
        <v>4.8341578795751E-009</v>
      </c>
      <c r="K16" s="4" t="n">
        <f aca="false">1-I16-J16</f>
        <v>4.29209431882415E-009</v>
      </c>
      <c r="L16" s="4" t="n">
        <f aca="false">I16*$K$6/($K$2+$K$3)</f>
        <v>5.93471804672847E-009</v>
      </c>
      <c r="M16" s="1"/>
      <c r="N16" s="1"/>
      <c r="O16" s="1"/>
    </row>
    <row r="17" customFormat="false" ht="12.75" hidden="true" customHeight="false" outlineLevel="0" collapsed="false">
      <c r="G17" s="1" t="n">
        <f aca="false">G16+1</f>
        <v>17</v>
      </c>
      <c r="H17" s="4" t="n">
        <f aca="false">H16+$H$3</f>
        <v>6E-008</v>
      </c>
      <c r="I17" s="6" t="n">
        <f aca="false">(($K$4-$K$6)*EXP(-$K$5*$H17)-($K$5-$K$6)*EXP(-$K$4*$H17))/($K$4-$K$5)</f>
        <v>0.999999989158771</v>
      </c>
      <c r="J17" s="4" t="n">
        <f aca="false">(EXP(-$K$5*$H17)-EXP(-$K$4*$H17))*($K$4-$K$6)*($K$6-$K$5)/$K$2/($K$4-$K$5)</f>
        <v>5.14901849526471E-009</v>
      </c>
      <c r="K17" s="4" t="n">
        <f aca="false">1-I17-J17</f>
        <v>5.69221019728384E-009</v>
      </c>
      <c r="L17" s="4" t="n">
        <f aca="false">I17*$K$6/($K$2+$K$3)</f>
        <v>5.93471803655057E-009</v>
      </c>
      <c r="M17" s="1"/>
      <c r="N17" s="1"/>
      <c r="O17" s="1"/>
    </row>
    <row r="18" customFormat="false" ht="12.75" hidden="true" customHeight="false" outlineLevel="0" collapsed="false">
      <c r="G18" s="1" t="n">
        <f aca="false">G17+1</f>
        <v>18</v>
      </c>
      <c r="H18" s="4" t="n">
        <f aca="false">H17+$H$3</f>
        <v>7E-008</v>
      </c>
      <c r="I18" s="6" t="n">
        <f aca="false">(($K$4-$K$6)*EXP(-$K$5*$H18)-($K$5-$K$6)*EXP(-$K$4*$H18))/($K$4-$K$5)</f>
        <v>0.999999987459031</v>
      </c>
      <c r="J18" s="4" t="n">
        <f aca="false">(EXP(-$K$5*$H18)-EXP(-$K$4*$H18))*($K$4-$K$6)*($K$6-$K$5)/$K$2/($K$4-$K$5)</f>
        <v>5.37380026924531E-009</v>
      </c>
      <c r="K18" s="4" t="n">
        <f aca="false">1-I18-J18</f>
        <v>7.16716888279641E-009</v>
      </c>
      <c r="L18" s="4" t="n">
        <f aca="false">I18*$K$6/($K$2+$K$3)</f>
        <v>5.93471802646309E-009</v>
      </c>
      <c r="M18" s="1"/>
      <c r="N18" s="1"/>
      <c r="O18" s="1"/>
    </row>
    <row r="19" customFormat="false" ht="12.75" hidden="true" customHeight="false" outlineLevel="0" collapsed="false">
      <c r="G19" s="1" t="n">
        <f aca="false">G18+1</f>
        <v>19</v>
      </c>
      <c r="H19" s="4" t="n">
        <f aca="false">H18+$H$3</f>
        <v>8E-008</v>
      </c>
      <c r="I19" s="6" t="n">
        <f aca="false">(($K$4-$K$6)*EXP(-$K$5*$H19)-($K$5-$K$6)*EXP(-$K$4*$H19))/($K$4-$K$5)</f>
        <v>0.999999985770167</v>
      </c>
      <c r="J19" s="4" t="n">
        <f aca="false">(EXP(-$K$5*$H19)-EXP(-$K$4*$H19))*($K$4-$K$6)*($K$6-$K$5)/$K$2/($K$4-$K$5)</f>
        <v>5.53427396186341E-009</v>
      </c>
      <c r="K19" s="4" t="n">
        <f aca="false">1-I19-J19</f>
        <v>8.69555879469923E-009</v>
      </c>
      <c r="L19" s="4" t="n">
        <f aca="false">I19*$K$6/($K$2+$K$3)</f>
        <v>5.93471801644016E-009</v>
      </c>
      <c r="M19" s="1"/>
      <c r="N19" s="1"/>
      <c r="O19" s="1"/>
    </row>
    <row r="20" customFormat="false" ht="12.75" hidden="true" customHeight="false" outlineLevel="0" collapsed="false">
      <c r="G20" s="1" t="n">
        <f aca="false">G19+1</f>
        <v>20</v>
      </c>
      <c r="H20" s="4" t="n">
        <f aca="false">H19+$H$3</f>
        <v>9E-008</v>
      </c>
      <c r="I20" s="6" t="n">
        <f aca="false">(($K$4-$K$6)*EXP(-$K$5*$H20)-($K$5-$K$6)*EXP(-$K$4*$H20))/($K$4-$K$5)</f>
        <v>0.999999984089069</v>
      </c>
      <c r="J20" s="4" t="n">
        <f aca="false">(EXP(-$K$5*$H20)-EXP(-$K$4*$H20))*($K$4-$K$6)*($K$6-$K$5)/$K$2/($K$4-$K$5)</f>
        <v>5.64883754673516E-009</v>
      </c>
      <c r="K20" s="4" t="n">
        <f aca="false">1-I20-J20</f>
        <v>1.02620931373581E-008</v>
      </c>
      <c r="L20" s="4" t="n">
        <f aca="false">I20*$K$6/($K$2+$K$3)</f>
        <v>5.93471800646332E-009</v>
      </c>
      <c r="M20" s="1"/>
      <c r="N20" s="1"/>
      <c r="O20" s="1"/>
    </row>
    <row r="21" customFormat="false" ht="12.75" hidden="true" customHeight="false" outlineLevel="0" collapsed="false">
      <c r="G21" s="1" t="n">
        <f aca="false">G20+1</f>
        <v>21</v>
      </c>
      <c r="H21" s="4" t="n">
        <f aca="false">H20+$H$3</f>
        <v>1E-007</v>
      </c>
      <c r="I21" s="6" t="n">
        <f aca="false">(($K$4-$K$6)*EXP(-$K$5*$H21)-($K$5-$K$6)*EXP(-$K$4*$H21))/($K$4-$K$5)</f>
        <v>0.999999982413514</v>
      </c>
      <c r="J21" s="4" t="n">
        <f aca="false">(EXP(-$K$5*$H21)-EXP(-$K$4*$H21))*($K$4-$K$6)*($K$6-$K$5)/$K$2/($K$4-$K$5)</f>
        <v>5.73062549985699E-009</v>
      </c>
      <c r="K21" s="4" t="n">
        <f aca="false">1-I21-J21</f>
        <v>1.18558601012718E-008</v>
      </c>
      <c r="L21" s="4" t="n">
        <f aca="false">I21*$K$6/($K$2+$K$3)</f>
        <v>5.93471799651937E-009</v>
      </c>
      <c r="M21" s="1"/>
      <c r="N21" s="1"/>
      <c r="O21" s="1"/>
    </row>
    <row r="22" customFormat="false" ht="12.75" hidden="true" customHeight="false" outlineLevel="0" collapsed="false">
      <c r="G22" s="1" t="n">
        <f aca="false">G21+1</f>
        <v>22</v>
      </c>
      <c r="H22" s="4" t="n">
        <f aca="false">H21+$H$3</f>
        <v>1.1E-007</v>
      </c>
      <c r="I22" s="6" t="n">
        <f aca="false">(($K$4-$K$6)*EXP(-$K$5*$H22)-($K$5-$K$6)*EXP(-$K$4*$H22))/($K$4-$K$5)</f>
        <v>0.999999980741918</v>
      </c>
      <c r="J22" s="4" t="n">
        <f aca="false">(EXP(-$K$5*$H22)-EXP(-$K$4*$H22))*($K$4-$K$6)*($K$6-$K$5)/$K$2/($K$4-$K$5)</f>
        <v>5.78901463974708E-009</v>
      </c>
      <c r="K22" s="4" t="n">
        <f aca="false">1-I22-J22</f>
        <v>1.34690677112898E-008</v>
      </c>
      <c r="L22" s="4" t="n">
        <f aca="false">I22*$K$6/($K$2+$K$3)</f>
        <v>5.93471798659892E-009</v>
      </c>
      <c r="M22" s="1"/>
      <c r="N22" s="1"/>
      <c r="O22" s="1"/>
    </row>
    <row r="23" customFormat="false" ht="12.75" hidden="true" customHeight="false" outlineLevel="0" collapsed="false">
      <c r="G23" s="1" t="n">
        <f aca="false">G22+1</f>
        <v>23</v>
      </c>
      <c r="H23" s="4" t="n">
        <f aca="false">H22+$H$3</f>
        <v>1.2E-007</v>
      </c>
      <c r="I23" s="6" t="n">
        <f aca="false">(($K$4-$K$6)*EXP(-$K$5*$H23)-($K$5-$K$6)*EXP(-$K$4*$H23))/($K$4-$K$5)</f>
        <v>0.999999979073146</v>
      </c>
      <c r="J23" s="4" t="n">
        <f aca="false">(EXP(-$K$5*$H23)-EXP(-$K$4*$H23))*($K$4-$K$6)*($K$6-$K$5)/$K$2/($K$4-$K$5)</f>
        <v>5.83069916003344E-009</v>
      </c>
      <c r="K23" s="4" t="n">
        <f aca="false">1-I23-J23</f>
        <v>1.50961547563808E-008</v>
      </c>
      <c r="L23" s="4" t="n">
        <f aca="false">I23*$K$6/($K$2+$K$3)</f>
        <v>5.93471797669523E-009</v>
      </c>
      <c r="M23" s="1"/>
      <c r="N23" s="1"/>
      <c r="O23" s="1"/>
    </row>
    <row r="24" customFormat="false" ht="12.75" hidden="true" customHeight="false" outlineLevel="0" collapsed="false">
      <c r="G24" s="1" t="n">
        <f aca="false">G23+1</f>
        <v>24</v>
      </c>
      <c r="H24" s="4" t="n">
        <f aca="false">H23+$H$3</f>
        <v>1.3E-007</v>
      </c>
      <c r="I24" s="6" t="n">
        <f aca="false">(($K$4-$K$6)*EXP(-$K$5*$H24)-($K$5-$K$6)*EXP(-$K$4*$H24))/($K$4-$K$5)</f>
        <v>0.999999977406392</v>
      </c>
      <c r="J24" s="4" t="n">
        <f aca="false">(EXP(-$K$5*$H24)-EXP(-$K$4*$H24))*($K$4-$K$6)*($K$6-$K$5)/$K$2/($K$4-$K$5)</f>
        <v>5.86045810472152E-009</v>
      </c>
      <c r="K24" s="4" t="n">
        <f aca="false">1-I24-J24</f>
        <v>1.67331504349013E-008</v>
      </c>
      <c r="L24" s="4" t="n">
        <f aca="false">I24*$K$6/($K$2+$K$3)</f>
        <v>5.93471796680351E-009</v>
      </c>
      <c r="M24" s="1"/>
      <c r="N24" s="1"/>
      <c r="O24" s="1"/>
    </row>
    <row r="25" customFormat="false" ht="12.75" hidden="true" customHeight="false" outlineLevel="0" collapsed="false">
      <c r="G25" s="1" t="n">
        <f aca="false">G24+1</f>
        <v>25</v>
      </c>
      <c r="H25" s="4" t="n">
        <f aca="false">H24+$H$3</f>
        <v>1.4E-007</v>
      </c>
      <c r="I25" s="6" t="n">
        <f aca="false">(($K$4-$K$6)*EXP(-$K$5*$H25)-($K$5-$K$6)*EXP(-$K$4*$H25))/($K$4-$K$5)</f>
        <v>0.999999975741077</v>
      </c>
      <c r="J25" s="4" t="n">
        <f aca="false">(EXP(-$K$5*$H25)-EXP(-$K$4*$H25))*($K$4-$K$6)*($K$6-$K$5)/$K$2/($K$4-$K$5)</f>
        <v>5.88170327557195E-009</v>
      </c>
      <c r="K25" s="4" t="n">
        <f aca="false">1-I25-J25</f>
        <v>1.83772194839072E-008</v>
      </c>
      <c r="L25" s="4" t="n">
        <f aca="false">I25*$K$6/($K$2+$K$3)</f>
        <v>5.93471795692034E-009</v>
      </c>
      <c r="M25" s="1"/>
      <c r="N25" s="1"/>
      <c r="O25" s="1"/>
    </row>
    <row r="26" customFormat="false" ht="12.75" hidden="true" customHeight="false" outlineLevel="0" collapsed="false">
      <c r="G26" s="1" t="n">
        <f aca="false">G25+1</f>
        <v>26</v>
      </c>
      <c r="H26" s="4" t="n">
        <f aca="false">H25+$H$3</f>
        <v>1.5E-007</v>
      </c>
      <c r="I26" s="6" t="n">
        <f aca="false">(($K$4-$K$6)*EXP(-$K$5*$H26)-($K$5-$K$6)*EXP(-$K$4*$H26))/($K$4-$K$5)</f>
        <v>0.999999974076791</v>
      </c>
      <c r="J26" s="4" t="n">
        <f aca="false">(EXP(-$K$5*$H26)-EXP(-$K$4*$H26))*($K$4-$K$6)*($K$6-$K$5)/$K$2/($K$4-$K$5)</f>
        <v>5.89687038802079E-009</v>
      </c>
      <c r="K26" s="4" t="n">
        <f aca="false">1-I26-J26</f>
        <v>2.00263387468386E-008</v>
      </c>
      <c r="L26" s="4" t="n">
        <f aca="false">I26*$K$6/($K$2+$K$3)</f>
        <v>5.93471794704327E-009</v>
      </c>
      <c r="M26" s="1"/>
      <c r="N26" s="1"/>
      <c r="O26" s="1"/>
    </row>
    <row r="27" customFormat="false" ht="12.75" hidden="true" customHeight="false" outlineLevel="0" collapsed="false">
      <c r="G27" s="1" t="n">
        <f aca="false">G26+1</f>
        <v>27</v>
      </c>
      <c r="H27" s="4" t="n">
        <f aca="false">H26+$H$3</f>
        <v>1.6E-007</v>
      </c>
      <c r="I27" s="6" t="n">
        <f aca="false">(($K$4-$K$6)*EXP(-$K$5*$H27)-($K$5-$K$6)*EXP(-$K$4*$H27))/($K$4-$K$5)</f>
        <v>0.999999972413238</v>
      </c>
      <c r="J27" s="4" t="n">
        <f aca="false">(EXP(-$K$5*$H27)-EXP(-$K$4*$H27))*($K$4-$K$6)*($K$6-$K$5)/$K$2/($K$4-$K$5)</f>
        <v>5.90769832084877E-009</v>
      </c>
      <c r="K27" s="4" t="n">
        <f aca="false">1-I27-J27</f>
        <v>2.16790633319715E-008</v>
      </c>
      <c r="L27" s="4" t="n">
        <f aca="false">I27*$K$6/($K$2+$K$3)</f>
        <v>5.93471793717055E-009</v>
      </c>
      <c r="M27" s="1"/>
      <c r="N27" s="1"/>
      <c r="O27" s="1"/>
    </row>
    <row r="28" customFormat="false" ht="12.75" hidden="true" customHeight="false" outlineLevel="0" collapsed="false">
      <c r="G28" s="1" t="n">
        <f aca="false">G27+1</f>
        <v>28</v>
      </c>
      <c r="H28" s="4" t="n">
        <f aca="false">H27+$H$3</f>
        <v>1.7E-007</v>
      </c>
      <c r="I28" s="6" t="n">
        <f aca="false">(($K$4-$K$6)*EXP(-$K$5*$H28)-($K$5-$K$6)*EXP(-$K$4*$H28))/($K$4-$K$5)</f>
        <v>0.99999997075021</v>
      </c>
      <c r="J28" s="4" t="n">
        <f aca="false">(EXP(-$K$5*$H28)-EXP(-$K$4*$H28))*($K$4-$K$6)*($K$6-$K$5)/$K$2/($K$4-$K$5)</f>
        <v>5.91542847498854E-009</v>
      </c>
      <c r="K28" s="4" t="n">
        <f aca="false">1-I28-J28</f>
        <v>2.3334361670525E-008</v>
      </c>
      <c r="L28" s="4" t="n">
        <f aca="false">I28*$K$6/($K$2+$K$3)</f>
        <v>5.93471792730095E-009</v>
      </c>
      <c r="M28" s="1"/>
      <c r="N28" s="1"/>
      <c r="O28" s="1"/>
    </row>
    <row r="29" customFormat="false" ht="12.75" hidden="true" customHeight="false" outlineLevel="0" collapsed="false">
      <c r="G29" s="1" t="n">
        <f aca="false">G28+1</f>
        <v>29</v>
      </c>
      <c r="H29" s="4" t="n">
        <f aca="false">H28+$H$3</f>
        <v>1.8E-007</v>
      </c>
      <c r="I29" s="6" t="n">
        <f aca="false">(($K$4-$K$6)*EXP(-$K$5*$H29)-($K$5-$K$6)*EXP(-$K$4*$H29))/($K$4-$K$5)</f>
        <v>0.999999969087555</v>
      </c>
      <c r="J29" s="4" t="n">
        <f aca="false">(EXP(-$K$5*$H29)-EXP(-$K$4*$H29))*($K$4-$K$6)*($K$6-$K$5)/$K$2/($K$4-$K$5)</f>
        <v>5.92094709753947E-009</v>
      </c>
      <c r="K29" s="4" t="n">
        <f aca="false">1-I29-J29</f>
        <v>2.49914975065304E-008</v>
      </c>
      <c r="L29" s="4" t="n">
        <f aca="false">I29*$K$6/($K$2+$K$3)</f>
        <v>5.93471791743356E-009</v>
      </c>
      <c r="M29" s="1"/>
      <c r="N29" s="1"/>
      <c r="O29" s="1"/>
    </row>
    <row r="30" customFormat="false" ht="12.75" hidden="true" customHeight="false" outlineLevel="0" collapsed="false">
      <c r="G30" s="1" t="n">
        <f aca="false">G29+1</f>
        <v>30</v>
      </c>
      <c r="H30" s="4" t="n">
        <f aca="false">H29+$H$3</f>
        <v>1.9E-007</v>
      </c>
      <c r="I30" s="6" t="n">
        <f aca="false">(($K$4-$K$6)*EXP(-$K$5*$H30)-($K$5-$K$6)*EXP(-$K$4*$H30))/($K$4-$K$5)</f>
        <v>0.999999967425168</v>
      </c>
      <c r="J30" s="4" t="n">
        <f aca="false">(EXP(-$K$5*$H30)-EXP(-$K$4*$H30))*($K$4-$K$6)*($K$6-$K$5)/$K$2/($K$4-$K$5)</f>
        <v>5.92488688813995E-009</v>
      </c>
      <c r="K30" s="4" t="n">
        <f aca="false">1-I30-J30</f>
        <v>2.66499450548264E-008</v>
      </c>
      <c r="L30" s="4" t="n">
        <f aca="false">I30*$K$6/($K$2+$K$3)</f>
        <v>5.93471790756776E-009</v>
      </c>
      <c r="M30" s="1"/>
      <c r="N30" s="1"/>
      <c r="O30" s="1"/>
    </row>
    <row r="31" customFormat="false" ht="12.75" hidden="true" customHeight="false" outlineLevel="0" collapsed="false">
      <c r="G31" s="1" t="n">
        <f aca="false">G30+1</f>
        <v>31</v>
      </c>
      <c r="H31" s="4" t="n">
        <f aca="false">H30+$H$3</f>
        <v>2E-007</v>
      </c>
      <c r="I31" s="6" t="n">
        <f aca="false">(($K$4-$K$6)*EXP(-$K$5*$H31)-($K$5-$K$6)*EXP(-$K$4*$H31))/($K$4-$K$5)</f>
        <v>0.999999965762972</v>
      </c>
      <c r="J31" s="4" t="n">
        <f aca="false">(EXP(-$K$5*$H31)-EXP(-$K$4*$H31))*($K$4-$K$6)*($K$6-$K$5)/$K$2/($K$4-$K$5)</f>
        <v>5.92769953665466E-009</v>
      </c>
      <c r="K31" s="4" t="n">
        <f aca="false">1-I31-J31</f>
        <v>2.83093287868481E-008</v>
      </c>
      <c r="L31" s="4" t="n">
        <f aca="false">I31*$K$6/($K$2+$K$3)</f>
        <v>5.9347178977031E-009</v>
      </c>
      <c r="M31" s="1"/>
      <c r="N31" s="1"/>
      <c r="O31" s="1"/>
    </row>
    <row r="32" customFormat="false" ht="12.75" hidden="true" customHeight="false" outlineLevel="0" collapsed="false">
      <c r="G32" s="1" t="n">
        <f aca="false">G31+1</f>
        <v>32</v>
      </c>
      <c r="H32" s="4" t="n">
        <f aca="false">H31+$H$3</f>
        <v>2.1E-007</v>
      </c>
      <c r="I32" s="6" t="n">
        <f aca="false">(($K$4-$K$6)*EXP(-$K$5*$H32)-($K$5-$K$6)*EXP(-$K$4*$H32))/($K$4-$K$5)</f>
        <v>0.999999964100911</v>
      </c>
      <c r="J32" s="4" t="n">
        <f aca="false">(EXP(-$K$5*$H32)-EXP(-$K$4*$H32))*($K$4-$K$6)*($K$6-$K$5)/$K$2/($K$4-$K$5)</f>
        <v>5.92970750847079E-009</v>
      </c>
      <c r="K32" s="4" t="n">
        <f aca="false">1-I32-J32</f>
        <v>2.99693817483593E-008</v>
      </c>
      <c r="L32" s="4" t="n">
        <f aca="false">I32*$K$6/($K$2+$K$3)</f>
        <v>5.93471788783923E-009</v>
      </c>
      <c r="M32" s="1"/>
      <c r="N32" s="1"/>
      <c r="O32" s="1"/>
    </row>
    <row r="33" customFormat="false" ht="12.75" hidden="true" customHeight="false" outlineLevel="0" collapsed="false">
      <c r="G33" s="1" t="n">
        <f aca="false">G32+1</f>
        <v>33</v>
      </c>
      <c r="H33" s="4" t="n">
        <f aca="false">H32+$H$3</f>
        <v>2.2E-007</v>
      </c>
      <c r="I33" s="6" t="n">
        <f aca="false">(($K$4-$K$6)*EXP(-$K$5*$H33)-($K$5-$K$6)*EXP(-$K$4*$H33))/($K$4-$K$5)</f>
        <v>0.999999962438948</v>
      </c>
      <c r="J33" s="4" t="n">
        <f aca="false">(EXP(-$K$5*$H33)-EXP(-$K$4*$H33))*($K$4-$K$6)*($K$6-$K$5)/$K$2/($K$4-$K$5)</f>
        <v>5.93114101447872E-009</v>
      </c>
      <c r="K33" s="4" t="n">
        <f aca="false">1-I33-J33</f>
        <v>3.16299114760525E-008</v>
      </c>
      <c r="L33" s="4" t="n">
        <f aca="false">I33*$K$6/($K$2+$K$3)</f>
        <v>5.93471787797595E-009</v>
      </c>
      <c r="M33" s="1"/>
      <c r="N33" s="1"/>
      <c r="O33" s="1"/>
    </row>
    <row r="34" customFormat="false" ht="12.75" hidden="true" customHeight="false" outlineLevel="0" collapsed="false">
      <c r="G34" s="1" t="n">
        <f aca="false">G33+1</f>
        <v>34</v>
      </c>
      <c r="H34" s="4" t="n">
        <f aca="false">H33+$H$3</f>
        <v>2.3E-007</v>
      </c>
      <c r="I34" s="6" t="n">
        <f aca="false">(($K$4-$K$6)*EXP(-$K$5*$H34)-($K$5-$K$6)*EXP(-$K$4*$H34))/($K$4-$K$5)</f>
        <v>0.999999960777053</v>
      </c>
      <c r="J34" s="4" t="n">
        <f aca="false">(EXP(-$K$5*$H34)-EXP(-$K$4*$H34))*($K$4-$K$6)*($K$6-$K$5)/$K$2/($K$4-$K$5)</f>
        <v>5.9321644042681E-009</v>
      </c>
      <c r="K34" s="4" t="n">
        <f aca="false">1-I34-J34</f>
        <v>3.32907821530698E-008</v>
      </c>
      <c r="L34" s="4" t="n">
        <f aca="false">I34*$K$6/($K$2+$K$3)</f>
        <v>5.93471786811308E-009</v>
      </c>
      <c r="M34" s="1"/>
      <c r="N34" s="1"/>
      <c r="O34" s="1"/>
    </row>
    <row r="35" customFormat="false" ht="12.75" hidden="true" customHeight="false" outlineLevel="0" collapsed="false">
      <c r="G35" s="1" t="n">
        <f aca="false">G34+1</f>
        <v>35</v>
      </c>
      <c r="H35" s="4" t="n">
        <f aca="false">H34+$H$3</f>
        <v>2.4E-007</v>
      </c>
      <c r="I35" s="6" t="n">
        <f aca="false">(($K$4-$K$6)*EXP(-$K$5*$H35)-($K$5-$K$6)*EXP(-$K$4*$H35))/($K$4-$K$5)</f>
        <v>0.999999959115209</v>
      </c>
      <c r="J35" s="4" t="n">
        <f aca="false">(EXP(-$K$5*$H35)-EXP(-$K$4*$H35))*($K$4-$K$6)*($K$6-$K$5)/$K$2/($K$4-$K$5)</f>
        <v>5.93289500846378E-009</v>
      </c>
      <c r="K35" s="4" t="n">
        <f aca="false">1-I35-J35</f>
        <v>3.49518962107563E-008</v>
      </c>
      <c r="L35" s="4" t="n">
        <f aca="false">I35*$K$6/($K$2+$K$3)</f>
        <v>5.9347178582505E-009</v>
      </c>
      <c r="M35" s="1"/>
      <c r="N35" s="1"/>
      <c r="O35" s="1"/>
    </row>
    <row r="36" customFormat="false" ht="12.75" hidden="true" customHeight="false" outlineLevel="0" collapsed="false">
      <c r="G36" s="1" t="n">
        <f aca="false">G35+1</f>
        <v>36</v>
      </c>
      <c r="H36" s="4" t="n">
        <f aca="false">H35+$H$3</f>
        <v>2.5E-007</v>
      </c>
      <c r="I36" s="6" t="n">
        <f aca="false">(($K$4-$K$6)*EXP(-$K$5*$H36)-($K$5-$K$6)*EXP(-$K$4*$H36))/($K$4-$K$5)</f>
        <v>0.9999999574534</v>
      </c>
      <c r="J36" s="4" t="n">
        <f aca="false">(EXP(-$K$5*$H36)-EXP(-$K$4*$H36))*($K$4-$K$6)*($K$6-$K$5)/$K$2/($K$4-$K$5)</f>
        <v>5.93341659043598E-009</v>
      </c>
      <c r="K36" s="4" t="n">
        <f aca="false">1-I36-J36</f>
        <v>3.66131837635294E-008</v>
      </c>
      <c r="L36" s="4" t="n">
        <f aca="false">I36*$K$6/($K$2+$K$3)</f>
        <v>5.93471784838813E-009</v>
      </c>
      <c r="M36" s="1"/>
      <c r="N36" s="1"/>
      <c r="O36" s="1"/>
    </row>
    <row r="37" customFormat="false" ht="12.75" hidden="true" customHeight="false" outlineLevel="0" collapsed="false">
      <c r="G37" s="1" t="n">
        <f aca="false">G36+1</f>
        <v>37</v>
      </c>
      <c r="H37" s="4" t="n">
        <f aca="false">H36+$H$3</f>
        <v>2.6E-007</v>
      </c>
      <c r="I37" s="6" t="n">
        <f aca="false">(($K$4-$K$6)*EXP(-$K$5*$H37)-($K$5-$K$6)*EXP(-$K$4*$H37))/($K$4-$K$5)</f>
        <v>0.999999955791616</v>
      </c>
      <c r="J37" s="4" t="n">
        <f aca="false">(EXP(-$K$5*$H37)-EXP(-$K$4*$H37))*($K$4-$K$6)*($K$6-$K$5)/$K$2/($K$4-$K$5)</f>
        <v>5.93378894959515E-009</v>
      </c>
      <c r="K37" s="4" t="n">
        <f aca="false">1-I37-J37</f>
        <v>3.82745953370529E-008</v>
      </c>
      <c r="L37" s="4" t="n">
        <f aca="false">I37*$K$6/($K$2+$K$3)</f>
        <v>5.93471783852591E-009</v>
      </c>
      <c r="M37" s="1"/>
      <c r="N37" s="1"/>
      <c r="O37" s="1"/>
    </row>
    <row r="38" customFormat="false" ht="12.75" hidden="true" customHeight="false" outlineLevel="0" collapsed="false">
      <c r="G38" s="1" t="n">
        <f aca="false">G37+1</f>
        <v>38</v>
      </c>
      <c r="H38" s="4" t="n">
        <f aca="false">H37+$H$3</f>
        <v>2.7E-007</v>
      </c>
      <c r="I38" s="6" t="n">
        <f aca="false">(($K$4-$K$6)*EXP(-$K$5*$H38)-($K$5-$K$6)*EXP(-$K$4*$H38))/($K$4-$K$5)</f>
        <v>0.99999995412985</v>
      </c>
      <c r="J38" s="4" t="n">
        <f aca="false">(EXP(-$K$5*$H38)-EXP(-$K$4*$H38))*($K$4-$K$6)*($K$6-$K$5)/$K$2/($K$4-$K$5)</f>
        <v>5.93405477726903E-009</v>
      </c>
      <c r="K38" s="4" t="n">
        <f aca="false">1-I38-J38</f>
        <v>3.99360954564487E-008</v>
      </c>
      <c r="L38" s="4" t="n">
        <f aca="false">I38*$K$6/($K$2+$K$3)</f>
        <v>5.9347178286638E-009</v>
      </c>
      <c r="M38" s="1"/>
      <c r="N38" s="1"/>
      <c r="O38" s="1"/>
    </row>
    <row r="39" customFormat="false" ht="12.75" hidden="true" customHeight="false" outlineLevel="0" collapsed="false">
      <c r="G39" s="1" t="n">
        <f aca="false">G38+1</f>
        <v>39</v>
      </c>
      <c r="H39" s="4" t="n">
        <f aca="false">H38+$H$3</f>
        <v>2.8E-007</v>
      </c>
      <c r="I39" s="6" t="n">
        <f aca="false">(($K$4-$K$6)*EXP(-$K$5*$H39)-($K$5-$K$6)*EXP(-$K$4*$H39))/($K$4-$K$5)</f>
        <v>0.999999952468097</v>
      </c>
      <c r="J39" s="4" t="n">
        <f aca="false">(EXP(-$K$5*$H39)-EXP(-$K$4*$H39))*($K$4-$K$6)*($K$6-$K$5)/$K$2/($K$4-$K$5)</f>
        <v>5.93424455117384E-009</v>
      </c>
      <c r="K39" s="4" t="n">
        <f aca="false">1-I39-J39</f>
        <v>4.15976588620488E-008</v>
      </c>
      <c r="L39" s="4" t="n">
        <f aca="false">I39*$K$6/($K$2+$K$3)</f>
        <v>5.93471781880176E-009</v>
      </c>
      <c r="M39" s="1"/>
      <c r="N39" s="1"/>
      <c r="O39" s="1"/>
    </row>
    <row r="40" customFormat="false" ht="12.75" hidden="true" customHeight="false" outlineLevel="0" collapsed="false">
      <c r="G40" s="1" t="n">
        <f aca="false">G39+1</f>
        <v>40</v>
      </c>
      <c r="H40" s="4" t="n">
        <f aca="false">H39+$H$3</f>
        <v>2.9E-007</v>
      </c>
      <c r="I40" s="6" t="n">
        <f aca="false">(($K$4-$K$6)*EXP(-$K$5*$H40)-($K$5-$K$6)*EXP(-$K$4*$H40))/($K$4-$K$5)</f>
        <v>0.999999950806353</v>
      </c>
      <c r="J40" s="4" t="n">
        <f aca="false">(EXP(-$K$5*$H40)-EXP(-$K$4*$H40))*($K$4-$K$6)*($K$6-$K$5)/$K$2/($K$4-$K$5)</f>
        <v>5.93438002962065E-009</v>
      </c>
      <c r="K40" s="4" t="n">
        <f aca="false">1-I40-J40</f>
        <v>4.32592673482558E-008</v>
      </c>
      <c r="L40" s="4" t="n">
        <f aca="false">I40*$K$6/($K$2+$K$3)</f>
        <v>5.93471780893978E-009</v>
      </c>
      <c r="M40" s="1"/>
      <c r="N40" s="1"/>
      <c r="O40" s="1"/>
    </row>
    <row r="41" customFormat="false" ht="12.75" hidden="true" customHeight="false" outlineLevel="0" collapsed="false">
      <c r="G41" s="1" t="n">
        <f aca="false">G40+1</f>
        <v>41</v>
      </c>
      <c r="H41" s="4" t="n">
        <f aca="false">H40+$H$3</f>
        <v>3E-007</v>
      </c>
      <c r="I41" s="6" t="n">
        <f aca="false">(($K$4-$K$6)*EXP(-$K$5*$H41)-($K$5-$K$6)*EXP(-$K$4*$H41))/($K$4-$K$5)</f>
        <v>0.999999949144615</v>
      </c>
      <c r="J41" s="4" t="n">
        <f aca="false">(EXP(-$K$5*$H41)-EXP(-$K$4*$H41))*($K$4-$K$6)*($K$6-$K$5)/$K$2/($K$4-$K$5)</f>
        <v>5.93447674606001E-009</v>
      </c>
      <c r="K41" s="4" t="n">
        <f aca="false">1-I41-J41</f>
        <v>4.49209079351321E-008</v>
      </c>
      <c r="L41" s="4" t="n">
        <f aca="false">I41*$K$6/($K$2+$K$3)</f>
        <v>5.93471779907784E-009</v>
      </c>
      <c r="M41" s="1"/>
      <c r="N41" s="1"/>
      <c r="O41" s="1"/>
    </row>
    <row r="42" customFormat="false" ht="12.75" hidden="false" customHeight="false" outlineLevel="0" collapsed="false">
      <c r="G42" s="1" t="n">
        <f aca="false">G41+1</f>
        <v>42</v>
      </c>
      <c r="H42" s="8" t="n">
        <f aca="false">H11+$H$4</f>
        <v>0.1</v>
      </c>
      <c r="I42" s="6" t="n">
        <f aca="false">(($K$4-$K$6)*EXP(-$K$5*$H42)-($K$5-$K$6)*EXP(-$K$4*$H42))/($K$4-$K$5)</f>
        <v>0.983520092763355</v>
      </c>
      <c r="J42" s="4" t="n">
        <f aca="false">(EXP(-$K$5*$H42)-EXP(-$K$4*$H42))*($K$4-$K$6)*($K$6-$K$5)/$K$2/($K$4-$K$5)</f>
        <v>5.83691480865767E-009</v>
      </c>
      <c r="K42" s="4" t="n">
        <f aca="false">1-I42-J42</f>
        <v>0.0164799013997301</v>
      </c>
      <c r="L42" s="4" t="n">
        <f aca="false">I42*$K$6/($K$2+$K$3)</f>
        <v>5.8369144971119E-009</v>
      </c>
      <c r="M42" s="9" t="n">
        <f aca="false">ABS(J42-L42)/L42</f>
        <v>5.33750788234721E-008</v>
      </c>
      <c r="N42" s="1"/>
      <c r="O42" s="1"/>
    </row>
    <row r="43" customFormat="false" ht="12.75" hidden="false" customHeight="false" outlineLevel="0" collapsed="false">
      <c r="G43" s="1" t="n">
        <f aca="false">G42+1</f>
        <v>43</v>
      </c>
      <c r="H43" s="8" t="n">
        <f aca="false">H42+$H$4</f>
        <v>0.2</v>
      </c>
      <c r="I43" s="6" t="n">
        <f aca="false">(($K$4-$K$6)*EXP(-$K$5*$H43)-($K$5-$K$6)*EXP(-$K$4*$H43))/($K$4-$K$5)</f>
        <v>0.967311773840222</v>
      </c>
      <c r="J43" s="4" t="n">
        <f aca="false">(EXP(-$K$5*$H43)-EXP(-$K$4*$H43))*($K$4-$K$6)*($K$6-$K$5)/$K$2/($K$4-$K$5)</f>
        <v>5.7407229998253E-009</v>
      </c>
      <c r="K43" s="4" t="n">
        <f aca="false">1-I43-J43</f>
        <v>0.0326882204190554</v>
      </c>
      <c r="L43" s="4" t="n">
        <f aca="false">I43*$K$6/($K$2+$K$3)</f>
        <v>5.74072269341378E-009</v>
      </c>
      <c r="M43" s="9" t="n">
        <f aca="false">ABS(J43-L43)/L43</f>
        <v>5.33750788913575E-008</v>
      </c>
      <c r="N43" s="1"/>
      <c r="O43" s="1"/>
    </row>
    <row r="44" customFormat="false" ht="12.75" hidden="false" customHeight="false" outlineLevel="0" collapsed="false">
      <c r="G44" s="1" t="n">
        <f aca="false">G43+1</f>
        <v>44</v>
      </c>
      <c r="H44" s="8" t="n">
        <f aca="false">H43+$H$4</f>
        <v>0.3</v>
      </c>
      <c r="I44" s="6" t="n">
        <f aca="false">(($K$4-$K$6)*EXP(-$K$5*$H44)-($K$5-$K$6)*EXP(-$K$4*$H44))/($K$4-$K$5)</f>
        <v>0.951370566493402</v>
      </c>
      <c r="J44" s="4" t="n">
        <f aca="false">(EXP(-$K$5*$H44)-EXP(-$K$4*$H44))*($K$4-$K$6)*($K$6-$K$5)/$K$2/($K$4-$K$5)</f>
        <v>5.64611642298445E-009</v>
      </c>
      <c r="K44" s="4" t="n">
        <f aca="false">1-I44-J44</f>
        <v>0.0486294278604819</v>
      </c>
      <c r="L44" s="4" t="n">
        <f aca="false">I44*$K$6/($K$2+$K$3)</f>
        <v>5.64611612162256E-009</v>
      </c>
      <c r="M44" s="9" t="n">
        <f aca="false">ABS(J44-L44)/L44</f>
        <v>5.33750785976095E-008</v>
      </c>
      <c r="N44" s="1"/>
      <c r="O44" s="1"/>
    </row>
    <row r="45" customFormat="false" ht="12.75" hidden="false" customHeight="false" outlineLevel="0" collapsed="false">
      <c r="G45" s="1" t="n">
        <f aca="false">G44+1</f>
        <v>45</v>
      </c>
      <c r="H45" s="8" t="n">
        <f aca="false">H44+$H$4</f>
        <v>0.4</v>
      </c>
      <c r="I45" s="6" t="n">
        <f aca="false">(($K$4-$K$6)*EXP(-$K$5*$H45)-($K$5-$K$6)*EXP(-$K$4*$H45))/($K$4-$K$5)</f>
        <v>0.935692068749159</v>
      </c>
      <c r="J45" s="4" t="n">
        <f aca="false">(EXP(-$K$5*$H45)-EXP(-$K$4*$H45))*($K$4-$K$6)*($K$6-$K$5)/$K$2/($K$4-$K$5)</f>
        <v>5.55306895366052E-009</v>
      </c>
      <c r="K45" s="4" t="n">
        <f aca="false">1-I45-J45</f>
        <v>0.0643079256977717</v>
      </c>
      <c r="L45" s="4" t="n">
        <f aca="false">I45*$K$6/($K$2+$K$3)</f>
        <v>5.55306865726504E-009</v>
      </c>
      <c r="M45" s="9" t="n">
        <f aca="false">ABS(J45-L45)/L45</f>
        <v>5.33750787762038E-008</v>
      </c>
      <c r="N45" s="1"/>
      <c r="O45" s="1"/>
    </row>
    <row r="46" customFormat="false" ht="12.75" hidden="false" customHeight="false" outlineLevel="0" collapsed="false">
      <c r="G46" s="1" t="n">
        <f aca="false">G45+1</f>
        <v>46</v>
      </c>
      <c r="H46" s="8" t="n">
        <f aca="false">H45+$H$4</f>
        <v>0.5</v>
      </c>
      <c r="I46" s="6" t="n">
        <f aca="false">(($K$4-$K$6)*EXP(-$K$5*$H46)-($K$5-$K$6)*EXP(-$K$4*$H46))/($K$4-$K$5)</f>
        <v>0.920271951177873</v>
      </c>
      <c r="J46" s="4" t="n">
        <f aca="false">(EXP(-$K$5*$H46)-EXP(-$K$4*$H46))*($K$4-$K$6)*($K$6-$K$5)/$K$2/($K$4-$K$5)</f>
        <v>5.46155489790778E-009</v>
      </c>
      <c r="K46" s="4" t="n">
        <f aca="false">1-I46-J46</f>
        <v>0.0797280433605718</v>
      </c>
      <c r="L46" s="4" t="n">
        <f aca="false">I46*$K$6/($K$2+$K$3)</f>
        <v>5.46155460639687E-009</v>
      </c>
      <c r="M46" s="9" t="n">
        <f aca="false">ABS(J46-L46)/L46</f>
        <v>5.33750789877667E-008</v>
      </c>
      <c r="N46" s="1"/>
      <c r="O46" s="1"/>
    </row>
    <row r="47" customFormat="false" ht="12.75" hidden="false" customHeight="false" outlineLevel="0" collapsed="false">
      <c r="G47" s="1" t="n">
        <f aca="false">G46+1</f>
        <v>47</v>
      </c>
      <c r="H47" s="8" t="n">
        <f aca="false">H46+$H$4</f>
        <v>0.6</v>
      </c>
      <c r="I47" s="6" t="n">
        <f aca="false">(($K$4-$K$6)*EXP(-$K$5*$H47)-($K$5-$K$6)*EXP(-$K$4*$H47))/($K$4-$K$5)</f>
        <v>0.905105955698517</v>
      </c>
      <c r="J47" s="4" t="n">
        <f aca="false">(EXP(-$K$5*$H47)-EXP(-$K$4*$H47))*($K$4-$K$6)*($K$6-$K$5)/$K$2/($K$4-$K$5)</f>
        <v>5.37154898521436E-009</v>
      </c>
      <c r="K47" s="4" t="n">
        <f aca="false">1-I47-J47</f>
        <v>0.0948940389299341</v>
      </c>
      <c r="L47" s="4" t="n">
        <f aca="false">I47*$K$6/($K$2+$K$3)</f>
        <v>5.37154869850752E-009</v>
      </c>
      <c r="M47" s="9" t="n">
        <f aca="false">ABS(J47-L47)/L47</f>
        <v>5.33750790209666E-008</v>
      </c>
      <c r="N47" s="1"/>
      <c r="O47" s="1"/>
    </row>
    <row r="48" customFormat="false" ht="12.75" hidden="false" customHeight="false" outlineLevel="0" collapsed="false">
      <c r="G48" s="1" t="n">
        <f aca="false">G47+1</f>
        <v>48</v>
      </c>
      <c r="H48" s="8" t="n">
        <f aca="false">H47+$H$4</f>
        <v>0.7</v>
      </c>
      <c r="I48" s="6" t="n">
        <f aca="false">(($K$4-$K$6)*EXP(-$K$5*$H48)-($K$5-$K$6)*EXP(-$K$4*$H48))/($K$4-$K$5)</f>
        <v>0.890189894402839</v>
      </c>
      <c r="J48" s="4" t="n">
        <f aca="false">(EXP(-$K$5*$H48)-EXP(-$K$4*$H48))*($K$4-$K$6)*($K$6-$K$5)/$K$2/($K$4-$K$5)</f>
        <v>5.283026361524E-009</v>
      </c>
      <c r="K48" s="4" t="n">
        <f aca="false">1-I48-J48</f>
        <v>0.109810100314135</v>
      </c>
      <c r="L48" s="4" t="n">
        <f aca="false">I48*$K$6/($K$2+$K$3)</f>
        <v>5.28302607954207E-009</v>
      </c>
      <c r="M48" s="9" t="n">
        <f aca="false">ABS(J48-L48)/L48</f>
        <v>5.33750786702292E-008</v>
      </c>
      <c r="N48" s="1"/>
      <c r="O48" s="1"/>
    </row>
    <row r="49" customFormat="false" ht="12.75" hidden="false" customHeight="false" outlineLevel="0" collapsed="false">
      <c r="G49" s="1" t="n">
        <f aca="false">G48+1</f>
        <v>49</v>
      </c>
      <c r="H49" s="8" t="n">
        <f aca="false">H48+$H$4</f>
        <v>0.8</v>
      </c>
      <c r="I49" s="6" t="n">
        <f aca="false">(($K$4-$K$6)*EXP(-$K$5*$H49)-($K$5-$K$6)*EXP(-$K$4*$H49))/($K$4-$K$5)</f>
        <v>0.875519648398924</v>
      </c>
      <c r="J49" s="4" t="n">
        <f aca="false">(EXP(-$K$5*$H49)-EXP(-$K$4*$H49))*($K$4-$K$6)*($K$6-$K$5)/$K$2/($K$4-$K$5)</f>
        <v>5.19596258237302E-009</v>
      </c>
      <c r="K49" s="4" t="n">
        <f aca="false">1-I49-J49</f>
        <v>0.124480346405113</v>
      </c>
      <c r="L49" s="4" t="n">
        <f aca="false">I49*$K$6/($K$2+$K$3)</f>
        <v>5.19596230503813E-009</v>
      </c>
      <c r="M49" s="9" t="n">
        <f aca="false">ABS(J49-L49)/L49</f>
        <v>5.33750787624972E-008</v>
      </c>
      <c r="N49" s="1"/>
      <c r="O49" s="1"/>
    </row>
    <row r="50" customFormat="false" ht="12.75" hidden="false" customHeight="false" outlineLevel="0" collapsed="false">
      <c r="G50" s="1" t="n">
        <f aca="false">G49+1</f>
        <v>50</v>
      </c>
      <c r="H50" s="8" t="n">
        <f aca="false">H49+$H$4</f>
        <v>0.9</v>
      </c>
      <c r="I50" s="6" t="n">
        <f aca="false">(($K$4-$K$6)*EXP(-$K$5*$H50)-($K$5-$K$6)*EXP(-$K$4*$H50))/($K$4-$K$5)</f>
        <v>0.861091166673809</v>
      </c>
      <c r="J50" s="4" t="n">
        <f aca="false">(EXP(-$K$5*$H50)-EXP(-$K$4*$H50))*($K$4-$K$6)*($K$6-$K$5)/$K$2/($K$4-$K$5)</f>
        <v>5.11033360614016E-009</v>
      </c>
      <c r="K50" s="4" t="n">
        <f aca="false">1-I50-J50</f>
        <v>0.138908828215857</v>
      </c>
      <c r="L50" s="4" t="n">
        <f aca="false">I50*$K$6/($K$2+$K$3)</f>
        <v>5.11033333337572E-009</v>
      </c>
      <c r="M50" s="9" t="n">
        <f aca="false">ABS(J50-L50)/L50</f>
        <v>5.33750785631107E-008</v>
      </c>
      <c r="N50" s="1"/>
      <c r="O50" s="1"/>
    </row>
    <row r="51" customFormat="false" ht="12.75" hidden="false" customHeight="false" outlineLevel="0" collapsed="false">
      <c r="G51" s="1" t="n">
        <f aca="false">G50+1</f>
        <v>51</v>
      </c>
      <c r="H51" s="8" t="n">
        <f aca="false">H50+$H$4</f>
        <v>1</v>
      </c>
      <c r="I51" s="6" t="n">
        <f aca="false">(($K$4-$K$6)*EXP(-$K$5*$H51)-($K$5-$K$6)*EXP(-$K$4*$H51))/($K$4-$K$5)</f>
        <v>0.846900464974845</v>
      </c>
      <c r="J51" s="4" t="n">
        <f aca="false">(EXP(-$K$5*$H51)-EXP(-$K$4*$H51))*($K$4-$K$6)*($K$6-$K$5)/$K$2/($K$4-$K$5)</f>
        <v>5.02611578740786E-009</v>
      </c>
      <c r="K51" s="4" t="n">
        <f aca="false">1-I51-J51</f>
        <v>0.153099529999039</v>
      </c>
      <c r="L51" s="4" t="n">
        <f aca="false">I51*$K$6/($K$2+$K$3)</f>
        <v>5.02611551913855E-009</v>
      </c>
      <c r="M51" s="9" t="n">
        <f aca="false">ABS(J51-L51)/L51</f>
        <v>5.33750788400916E-008</v>
      </c>
      <c r="N51" s="1"/>
      <c r="O51" s="1"/>
    </row>
    <row r="52" customFormat="false" ht="12.75" hidden="false" customHeight="false" outlineLevel="0" collapsed="false">
      <c r="G52" s="1" t="n">
        <f aca="false">G51+1</f>
        <v>52</v>
      </c>
      <c r="H52" s="8" t="n">
        <f aca="false">H51+$H$4</f>
        <v>1.1</v>
      </c>
      <c r="I52" s="6" t="n">
        <f aca="false">(($K$4-$K$6)*EXP(-$K$5*$H52)-($K$5-$K$6)*EXP(-$K$4*$H52))/($K$4-$K$5)</f>
        <v>0.832943624709493</v>
      </c>
      <c r="J52" s="4" t="n">
        <f aca="false">(EXP(-$K$5*$H52)-EXP(-$K$4*$H52))*($K$4-$K$6)*($K$6-$K$5)/$K$2/($K$4-$K$5)</f>
        <v>4.94328587043279E-009</v>
      </c>
      <c r="K52" s="4" t="n">
        <f aca="false">1-I52-J52</f>
        <v>0.167056370347221</v>
      </c>
      <c r="L52" s="4" t="n">
        <f aca="false">I52*$K$6/($K$2+$K$3)</f>
        <v>4.94328560658453E-009</v>
      </c>
      <c r="M52" s="9" t="n">
        <f aca="false">ABS(J52-L52)/L52</f>
        <v>5.33750788832736E-008</v>
      </c>
      <c r="N52" s="1"/>
      <c r="O52" s="1"/>
    </row>
    <row r="53" customFormat="false" ht="12.75" hidden="false" customHeight="false" outlineLevel="0" collapsed="false">
      <c r="G53" s="1" t="n">
        <f aca="false">G52+1</f>
        <v>53</v>
      </c>
      <c r="H53" s="8" t="n">
        <f aca="false">H52+$H$4</f>
        <v>1.2</v>
      </c>
      <c r="I53" s="6" t="n">
        <f aca="false">(($K$4-$K$6)*EXP(-$K$5*$H53)-($K$5-$K$6)*EXP(-$K$4*$H53))/($K$4-$K$5)</f>
        <v>0.819216791863252</v>
      </c>
      <c r="J53" s="4" t="n">
        <f aca="false">(EXP(-$K$5*$H53)-EXP(-$K$4*$H53))*($K$4-$K$6)*($K$6-$K$5)/$K$2/($K$4-$K$5)</f>
        <v>4.86182098272411E-009</v>
      </c>
      <c r="K53" s="4" t="n">
        <f aca="false">1-I53-J53</f>
        <v>0.180783203274927</v>
      </c>
      <c r="L53" s="4" t="n">
        <f aca="false">I53*$K$6/($K$2+$K$3)</f>
        <v>4.86182072322405E-009</v>
      </c>
      <c r="M53" s="9" t="n">
        <f aca="false">ABS(J53-L53)/L53</f>
        <v>5.3375078660585E-008</v>
      </c>
      <c r="N53" s="1"/>
      <c r="O53" s="1"/>
    </row>
    <row r="54" customFormat="false" ht="12.75" hidden="false" customHeight="false" outlineLevel="0" collapsed="false">
      <c r="G54" s="1" t="n">
        <f aca="false">G53+1</f>
        <v>54</v>
      </c>
      <c r="H54" s="8" t="n">
        <f aca="false">H53+$H$4</f>
        <v>1.3</v>
      </c>
      <c r="I54" s="6" t="n">
        <f aca="false">(($K$4-$K$6)*EXP(-$K$5*$H54)-($K$5-$K$6)*EXP(-$K$4*$H54))/($K$4-$K$5)</f>
        <v>0.805716175935417</v>
      </c>
      <c r="J54" s="4" t="n">
        <f aca="false">(EXP(-$K$5*$H54)-EXP(-$K$4*$H54))*($K$4-$K$6)*($K$6-$K$5)/$K$2/($K$4-$K$5)</f>
        <v>4.78169862872749E-009</v>
      </c>
      <c r="K54" s="4" t="n">
        <f aca="false">1-I54-J54</f>
        <v>0.194283819282884</v>
      </c>
      <c r="L54" s="4" t="n">
        <f aca="false">I54*$K$6/($K$2+$K$3)</f>
        <v>4.78169837350396E-009</v>
      </c>
      <c r="M54" s="9" t="n">
        <f aca="false">ABS(J54-L54)/L54</f>
        <v>5.3375078947377E-008</v>
      </c>
      <c r="N54" s="1"/>
      <c r="O54" s="1"/>
    </row>
    <row r="55" customFormat="false" ht="12.75" hidden="false" customHeight="false" outlineLevel="0" collapsed="false">
      <c r="G55" s="1" t="n">
        <f aca="false">G54+1</f>
        <v>55</v>
      </c>
      <c r="H55" s="8" t="n">
        <f aca="false">H54+$H$4</f>
        <v>1.4</v>
      </c>
      <c r="I55" s="6" t="n">
        <f aca="false">(($K$4-$K$6)*EXP(-$K$5*$H55)-($K$5-$K$6)*EXP(-$K$4*$H55))/($K$4-$K$5)</f>
        <v>0.792438048892383</v>
      </c>
      <c r="J55" s="4" t="n">
        <f aca="false">(EXP(-$K$5*$H55)-EXP(-$K$4*$H55))*($K$4-$K$6)*($K$6-$K$5)/$K$2/($K$4-$K$5)</f>
        <v>4.70289668361321E-009</v>
      </c>
      <c r="K55" s="4" t="n">
        <f aca="false">1-I55-J55</f>
        <v>0.20756194640472</v>
      </c>
      <c r="L55" s="4" t="n">
        <f aca="false">I55*$K$6/($K$2+$K$3)</f>
        <v>4.70289643259575E-009</v>
      </c>
      <c r="M55" s="9" t="n">
        <f aca="false">ABS(J55-L55)/L55</f>
        <v>5.337507865045E-008</v>
      </c>
      <c r="N55" s="1"/>
      <c r="O55" s="1"/>
    </row>
    <row r="56" customFormat="false" ht="12.75" hidden="false" customHeight="false" outlineLevel="0" collapsed="false">
      <c r="G56" s="1" t="n">
        <f aca="false">G55+1</f>
        <v>56</v>
      </c>
      <c r="H56" s="8" t="n">
        <f aca="false">H55+$H$4</f>
        <v>1.5</v>
      </c>
      <c r="I56" s="6" t="n">
        <f aca="false">(($K$4-$K$6)*EXP(-$K$5*$H56)-($K$5-$K$6)*EXP(-$K$4*$H56))/($K$4-$K$5)</f>
        <v>0.779378744138185</v>
      </c>
      <c r="J56" s="4" t="n">
        <f aca="false">(EXP(-$K$5*$H56)-EXP(-$K$4*$H56))*($K$4-$K$6)*($K$6-$K$5)/$K$2/($K$4-$K$5)</f>
        <v>4.62539338716669E-009</v>
      </c>
      <c r="K56" s="4" t="n">
        <f aca="false">1-I56-J56</f>
        <v>0.220621251236421</v>
      </c>
      <c r="L56" s="4" t="n">
        <f aca="false">I56*$K$6/($K$2+$K$3)</f>
        <v>4.62539314028597E-009</v>
      </c>
      <c r="M56" s="9" t="n">
        <f aca="false">ABS(J56-L56)/L56</f>
        <v>5.33750786541805E-008</v>
      </c>
      <c r="N56" s="1"/>
      <c r="O56" s="1"/>
    </row>
    <row r="57" customFormat="false" ht="12.75" hidden="false" customHeight="false" outlineLevel="0" collapsed="false">
      <c r="G57" s="1" t="n">
        <f aca="false">G56+1</f>
        <v>57</v>
      </c>
      <c r="H57" s="8" t="n">
        <f aca="false">H56+$H$4</f>
        <v>1.6</v>
      </c>
      <c r="I57" s="6" t="n">
        <f aca="false">(($K$4-$K$6)*EXP(-$K$5*$H57)-($K$5-$K$6)*EXP(-$K$4*$H57))/($K$4-$K$5)</f>
        <v>0.766534655502019</v>
      </c>
      <c r="J57" s="4" t="n">
        <f aca="false">(EXP(-$K$5*$H57)-EXP(-$K$4*$H57))*($K$4-$K$6)*($K$6-$K$5)/$K$2/($K$4-$K$5)</f>
        <v>4.54916733777963E-009</v>
      </c>
      <c r="K57" s="4" t="n">
        <f aca="false">1-I57-J57</f>
        <v>0.233465339948813</v>
      </c>
      <c r="L57" s="4" t="n">
        <f aca="false">I57*$K$6/($K$2+$K$3)</f>
        <v>4.54916709496747E-009</v>
      </c>
      <c r="M57" s="9" t="n">
        <f aca="false">ABS(J57-L57)/L57</f>
        <v>5.33750787868353E-008</v>
      </c>
      <c r="N57" s="1"/>
      <c r="O57" s="1"/>
    </row>
    <row r="58" customFormat="false" ht="12.75" hidden="false" customHeight="false" outlineLevel="0" collapsed="false">
      <c r="G58" s="1" t="n">
        <f aca="false">G57+1</f>
        <v>58</v>
      </c>
      <c r="H58" s="8" t="n">
        <f aca="false">H57+$H$4</f>
        <v>1.7</v>
      </c>
      <c r="I58" s="6" t="n">
        <f aca="false">(($K$4-$K$6)*EXP(-$K$5*$H58)-($K$5-$K$6)*EXP(-$K$4*$H58))/($K$4-$K$5)</f>
        <v>0.753902236242436</v>
      </c>
      <c r="J58" s="4" t="n">
        <f aca="false">(EXP(-$K$5*$H58)-EXP(-$K$4*$H58))*($K$4-$K$6)*($K$6-$K$5)/$K$2/($K$4-$K$5)</f>
        <v>4.47419748654022E-009</v>
      </c>
      <c r="K58" s="4" t="n">
        <f aca="false">1-I58-J58</f>
        <v>0.246097759283367</v>
      </c>
      <c r="L58" s="4" t="n">
        <f aca="false">I58*$K$6/($K$2+$K$3)</f>
        <v>4.47419724772959E-009</v>
      </c>
      <c r="M58" s="9" t="n">
        <f aca="false">ABS(J58-L58)/L58</f>
        <v>5.33750787244704E-008</v>
      </c>
      <c r="N58" s="1"/>
      <c r="O58" s="1"/>
    </row>
    <row r="59" customFormat="false" ht="12.75" hidden="false" customHeight="false" outlineLevel="0" collapsed="false">
      <c r="G59" s="1" t="n">
        <f aca="false">G58+1</f>
        <v>59</v>
      </c>
      <c r="H59" s="8" t="n">
        <f aca="false">H58+$H$4</f>
        <v>1.8</v>
      </c>
      <c r="I59" s="6" t="n">
        <f aca="false">(($K$4-$K$6)*EXP(-$K$5*$H59)-($K$5-$K$6)*EXP(-$K$4*$H59))/($K$4-$K$5)</f>
        <v>0.741477998067953</v>
      </c>
      <c r="J59" s="4" t="n">
        <f aca="false">(EXP(-$K$5*$H59)-EXP(-$K$4*$H59))*($K$4-$K$6)*($K$6-$K$5)/$K$2/($K$4-$K$5)</f>
        <v>4.40046313142077E-009</v>
      </c>
      <c r="K59" s="4" t="n">
        <f aca="false">1-I59-J59</f>
        <v>0.258521997531583</v>
      </c>
      <c r="L59" s="4" t="n">
        <f aca="false">I59*$K$6/($K$2+$K$3)</f>
        <v>4.40046289654572E-009</v>
      </c>
      <c r="M59" s="9" t="n">
        <f aca="false">ABS(J59-L59)/L59</f>
        <v>5.33750786131047E-008</v>
      </c>
      <c r="N59" s="1"/>
      <c r="O59" s="1"/>
    </row>
    <row r="60" customFormat="false" ht="12.75" hidden="false" customHeight="false" outlineLevel="0" collapsed="false">
      <c r="G60" s="1" t="n">
        <f aca="false">G59+1</f>
        <v>60</v>
      </c>
      <c r="H60" s="8" t="n">
        <f aca="false">H59+$H$4</f>
        <v>1.9</v>
      </c>
      <c r="I60" s="6" t="n">
        <f aca="false">(($K$4-$K$6)*EXP(-$K$5*$H60)-($K$5-$K$6)*EXP(-$K$4*$H60))/($K$4-$K$5)</f>
        <v>0.729258510173807</v>
      </c>
      <c r="J60" s="4" t="n">
        <f aca="false">(EXP(-$K$5*$H60)-EXP(-$K$4*$H60))*($K$4-$K$6)*($K$6-$K$5)/$K$2/($K$4-$K$5)</f>
        <v>4.32794391156105E-009</v>
      </c>
      <c r="K60" s="4" t="n">
        <f aca="false">1-I60-J60</f>
        <v>0.270741485498249</v>
      </c>
      <c r="L60" s="4" t="n">
        <f aca="false">I60*$K$6/($K$2+$K$3)</f>
        <v>4.32794368055672E-009</v>
      </c>
      <c r="M60" s="9" t="n">
        <f aca="false">ABS(J60-L60)/L60</f>
        <v>5.33750786061327E-008</v>
      </c>
      <c r="N60" s="1"/>
      <c r="O60" s="1"/>
    </row>
    <row r="61" customFormat="false" ht="12.75" hidden="false" customHeight="false" outlineLevel="0" collapsed="false">
      <c r="G61" s="1" t="n">
        <f aca="false">G60+1</f>
        <v>61</v>
      </c>
      <c r="H61" s="8" t="n">
        <f aca="false">H60+$H$4</f>
        <v>2</v>
      </c>
      <c r="I61" s="6" t="n">
        <f aca="false">(($K$4-$K$6)*EXP(-$K$5*$H61)-($K$5-$K$6)*EXP(-$K$4*$H61))/($K$4-$K$5)</f>
        <v>0.717240398294571</v>
      </c>
      <c r="J61" s="4" t="n">
        <f aca="false">(EXP(-$K$5*$H61)-EXP(-$K$4*$H61))*($K$4-$K$6)*($K$6-$K$5)/$K$2/($K$4-$K$5)</f>
        <v>4.2566198016459E-009</v>
      </c>
      <c r="K61" s="4" t="n">
        <f aca="false">1-I61-J61</f>
        <v>0.282759597448809</v>
      </c>
      <c r="L61" s="4" t="n">
        <f aca="false">I61*$K$6/($K$2+$K$3)</f>
        <v>4.25661957444849E-009</v>
      </c>
      <c r="M61" s="9" t="n">
        <f aca="false">ABS(J61-L61)/L61</f>
        <v>5.3375078740697E-008</v>
      </c>
      <c r="N61" s="1"/>
      <c r="O61" s="1"/>
    </row>
    <row r="62" customFormat="false" ht="12.75" hidden="false" customHeight="false" outlineLevel="0" collapsed="false">
      <c r="G62" s="1" t="n">
        <f aca="false">G61+1</f>
        <v>62</v>
      </c>
      <c r="H62" s="8" t="n">
        <f aca="false">H61+$H$4</f>
        <v>2.1</v>
      </c>
      <c r="I62" s="6" t="n">
        <f aca="false">(($K$4-$K$6)*EXP(-$K$5*$H62)-($K$5-$K$6)*EXP(-$K$4*$H62))/($K$4-$K$5)</f>
        <v>0.7054203437724</v>
      </c>
      <c r="J62" s="4" t="n">
        <f aca="false">(EXP(-$K$5*$H62)-EXP(-$K$4*$H62))*($K$4-$K$6)*($K$6-$K$5)/$K$2/($K$4-$K$5)</f>
        <v>4.18647110637547E-009</v>
      </c>
      <c r="K62" s="4" t="n">
        <f aca="false">1-I62-J62</f>
        <v>0.294579652041129</v>
      </c>
      <c r="L62" s="4" t="n">
        <f aca="false">I62*$K$6/($K$2+$K$3)</f>
        <v>4.18647088292225E-009</v>
      </c>
      <c r="M62" s="9" t="n">
        <f aca="false">ABS(J62-L62)/L62</f>
        <v>5.33750788004321E-008</v>
      </c>
      <c r="N62" s="1"/>
      <c r="O62" s="1"/>
    </row>
    <row r="63" customFormat="false" ht="12.75" hidden="false" customHeight="false" outlineLevel="0" collapsed="false">
      <c r="G63" s="1" t="n">
        <f aca="false">G62+1</f>
        <v>63</v>
      </c>
      <c r="H63" s="8" t="n">
        <f aca="false">H62+$H$4</f>
        <v>2.2</v>
      </c>
      <c r="I63" s="6" t="n">
        <f aca="false">(($K$4-$K$6)*EXP(-$K$5*$H63)-($K$5-$K$6)*EXP(-$K$4*$H63))/($K$4-$K$5)</f>
        <v>0.693795082640617</v>
      </c>
      <c r="J63" s="4" t="n">
        <f aca="false">(EXP(-$K$5*$H63)-EXP(-$K$4*$H63))*($K$4-$K$6)*($K$6-$K$5)/$K$2/($K$4-$K$5)</f>
        <v>4.11747845502661E-009</v>
      </c>
      <c r="K63" s="4" t="n">
        <f aca="false">1-I63-J63</f>
        <v>0.306204913241905</v>
      </c>
      <c r="L63" s="4" t="n">
        <f aca="false">I63*$K$6/($K$2+$K$3)</f>
        <v>4.11747823525589E-009</v>
      </c>
      <c r="M63" s="9" t="n">
        <f aca="false">ABS(J63-L63)/L63</f>
        <v>5.33750787664175E-008</v>
      </c>
      <c r="N63" s="1"/>
      <c r="O63" s="1"/>
    </row>
    <row r="64" customFormat="false" ht="12.75" hidden="false" customHeight="false" outlineLevel="0" collapsed="false">
      <c r="G64" s="1" t="n">
        <f aca="false">G63+1</f>
        <v>64</v>
      </c>
      <c r="H64" s="8" t="n">
        <f aca="false">H63+$H$4</f>
        <v>2.3</v>
      </c>
      <c r="I64" s="6" t="n">
        <f aca="false">(($K$4-$K$6)*EXP(-$K$5*$H64)-($K$5-$K$6)*EXP(-$K$4*$H64))/($K$4-$K$5)</f>
        <v>0.68236140472241</v>
      </c>
      <c r="J64" s="4" t="n">
        <f aca="false">(EXP(-$K$5*$H64)-EXP(-$K$4*$H64))*($K$4-$K$6)*($K$6-$K$5)/$K$2/($K$4-$K$5)</f>
        <v>4.04962279610388E-009</v>
      </c>
      <c r="K64" s="4" t="n">
        <f aca="false">1-I64-J64</f>
        <v>0.317638591227967</v>
      </c>
      <c r="L64" s="4" t="n">
        <f aca="false">I64*$K$6/($K$2+$K$3)</f>
        <v>4.04962257995496E-009</v>
      </c>
      <c r="M64" s="9" t="n">
        <f aca="false">ABS(J64-L64)/L64</f>
        <v>5.33750787005736E-008</v>
      </c>
      <c r="N64" s="1"/>
      <c r="O64" s="1"/>
    </row>
    <row r="65" customFormat="false" ht="12.75" hidden="false" customHeight="false" outlineLevel="0" collapsed="false">
      <c r="G65" s="1" t="n">
        <f aca="false">G64+1</f>
        <v>65</v>
      </c>
      <c r="H65" s="8" t="n">
        <f aca="false">H64+$H$4</f>
        <v>2.4</v>
      </c>
      <c r="I65" s="6" t="n">
        <f aca="false">(($K$4-$K$6)*EXP(-$K$5*$H65)-($K$5-$K$6)*EXP(-$K$4*$H65))/($K$4-$K$5)</f>
        <v>0.671116152744381</v>
      </c>
      <c r="J65" s="4" t="n">
        <f aca="false">(EXP(-$K$5*$H65)-EXP(-$K$4*$H65))*($K$4-$K$6)*($K$6-$K$5)/$K$2/($K$4-$K$5)</f>
        <v>3.98288539207869E-009</v>
      </c>
      <c r="K65" s="4" t="n">
        <f aca="false">1-I65-J65</f>
        <v>0.328883843272733</v>
      </c>
      <c r="L65" s="4" t="n">
        <f aca="false">I65*$K$6/($K$2+$K$3)</f>
        <v>3.98288517949188E-009</v>
      </c>
      <c r="M65" s="9" t="n">
        <f aca="false">ABS(J65-L65)/L65</f>
        <v>5.33750786153017E-008</v>
      </c>
      <c r="N65" s="1"/>
      <c r="O65" s="1"/>
    </row>
    <row r="66" customFormat="false" ht="12.75" hidden="false" customHeight="false" outlineLevel="0" collapsed="false">
      <c r="G66" s="1" t="n">
        <f aca="false">G65+1</f>
        <v>66</v>
      </c>
      <c r="H66" s="8" t="n">
        <f aca="false">H65+$H$4</f>
        <v>2.5</v>
      </c>
      <c r="I66" s="6" t="n">
        <f aca="false">(($K$4-$K$6)*EXP(-$K$5*$H66)-($K$5-$K$6)*EXP(-$K$4*$H66))/($K$4-$K$5)</f>
        <v>0.660056221464701</v>
      </c>
      <c r="J66" s="4" t="n">
        <f aca="false">(EXP(-$K$5*$H66)-EXP(-$K$4*$H66))*($K$4-$K$6)*($K$6-$K$5)/$K$2/($K$4-$K$5)</f>
        <v>3.91724781421516E-009</v>
      </c>
      <c r="K66" s="4" t="n">
        <f aca="false">1-I66-J66</f>
        <v>0.339943774618051</v>
      </c>
      <c r="L66" s="4" t="n">
        <f aca="false">I66*$K$6/($K$2+$K$3)</f>
        <v>3.91724760513176E-009</v>
      </c>
      <c r="M66" s="9" t="n">
        <f aca="false">ABS(J66-L66)/L66</f>
        <v>5.33750787508215E-008</v>
      </c>
      <c r="N66" s="1"/>
      <c r="O66" s="1"/>
    </row>
    <row r="67" customFormat="false" ht="12.75" hidden="false" customHeight="false" outlineLevel="0" collapsed="false">
      <c r="G67" s="1" t="n">
        <f aca="false">G66+1</f>
        <v>67</v>
      </c>
      <c r="H67" s="8" t="n">
        <f aca="false">H66+$H$4</f>
        <v>2.6</v>
      </c>
      <c r="I67" s="6" t="n">
        <f aca="false">(($K$4-$K$6)*EXP(-$K$5*$H67)-($K$5-$K$6)*EXP(-$K$4*$H67))/($K$4-$K$5)</f>
        <v>0.649178556815635</v>
      </c>
      <c r="J67" s="4" t="n">
        <f aca="false">(EXP(-$K$5*$H67)-EXP(-$K$4*$H67))*($K$4-$K$6)*($K$6-$K$5)/$K$2/($K$4-$K$5)</f>
        <v>3.85269193748126E-009</v>
      </c>
      <c r="K67" s="4" t="n">
        <f aca="false">1-I67-J67</f>
        <v>0.350821439331673</v>
      </c>
      <c r="L67" s="4" t="n">
        <f aca="false">I67*$K$6/($K$2+$K$3)</f>
        <v>3.85269173184353E-009</v>
      </c>
      <c r="M67" s="9" t="n">
        <f aca="false">ABS(J67-L67)/L67</f>
        <v>5.33750790206169E-008</v>
      </c>
      <c r="N67" s="1"/>
      <c r="O67" s="1"/>
    </row>
    <row r="68" customFormat="false" ht="12.75" hidden="false" customHeight="false" outlineLevel="0" collapsed="false">
      <c r="G68" s="1" t="n">
        <f aca="false">G67+1</f>
        <v>68</v>
      </c>
      <c r="H68" s="8" t="n">
        <f aca="false">H67+$H$4</f>
        <v>2.7</v>
      </c>
      <c r="I68" s="6" t="n">
        <f aca="false">(($K$4-$K$6)*EXP(-$K$5*$H68)-($K$5-$K$6)*EXP(-$K$4*$H68))/($K$4-$K$5)</f>
        <v>0.638480155060198</v>
      </c>
      <c r="J68" s="4" t="n">
        <f aca="false">(EXP(-$K$5*$H68)-EXP(-$K$4*$H68))*($K$4-$K$6)*($K$6-$K$5)/$K$2/($K$4-$K$5)</f>
        <v>3.78919993554378E-009</v>
      </c>
      <c r="K68" s="4" t="n">
        <f aca="false">1-I68-J68</f>
        <v>0.361519841150603</v>
      </c>
      <c r="L68" s="4" t="n">
        <f aca="false">I68*$K$6/($K$2+$K$3)</f>
        <v>3.78919973329494E-009</v>
      </c>
      <c r="M68" s="9" t="n">
        <f aca="false">ABS(J68-L68)/L68</f>
        <v>5.33750790538875E-008</v>
      </c>
      <c r="N68" s="1"/>
      <c r="O68" s="1"/>
    </row>
    <row r="69" customFormat="false" ht="12.75" hidden="false" customHeight="false" outlineLevel="0" collapsed="false">
      <c r="G69" s="1" t="n">
        <f aca="false">G68+1</f>
        <v>69</v>
      </c>
      <c r="H69" s="8" t="n">
        <f aca="false">H68+$H$4</f>
        <v>2.8</v>
      </c>
      <c r="I69" s="6" t="n">
        <f aca="false">(($K$4-$K$6)*EXP(-$K$5*$H69)-($K$5-$K$6)*EXP(-$K$4*$H69))/($K$4-$K$5)</f>
        <v>0.627958061962708</v>
      </c>
      <c r="J69" s="4" t="n">
        <f aca="false">(EXP(-$K$5*$H69)-EXP(-$K$4*$H69))*($K$4-$K$6)*($K$6-$K$5)/$K$2/($K$4-$K$5)</f>
        <v>3.72675427584581E-009</v>
      </c>
      <c r="K69" s="4" t="n">
        <f aca="false">1-I69-J69</f>
        <v>0.372041934310538</v>
      </c>
      <c r="L69" s="4" t="n">
        <f aca="false">I69*$K$6/($K$2+$K$3)</f>
        <v>3.72675407693002E-009</v>
      </c>
      <c r="M69" s="9" t="n">
        <f aca="false">ABS(J69-L69)/L69</f>
        <v>5.33750784644433E-008</v>
      </c>
      <c r="N69" s="1"/>
      <c r="O69" s="1"/>
    </row>
    <row r="70" customFormat="false" ht="12.75" hidden="false" customHeight="false" outlineLevel="0" collapsed="false">
      <c r="G70" s="1" t="n">
        <f aca="false">G69+1</f>
        <v>70</v>
      </c>
      <c r="H70" s="8" t="n">
        <f aca="false">H69+$H$4</f>
        <v>2.9</v>
      </c>
      <c r="I70" s="6" t="n">
        <f aca="false">(($K$4-$K$6)*EXP(-$K$5*$H70)-($K$5-$K$6)*EXP(-$K$4*$H70))/($K$4-$K$5)</f>
        <v>0.617609371973013</v>
      </c>
      <c r="J70" s="4" t="n">
        <f aca="false">(EXP(-$K$5*$H70)-EXP(-$K$4*$H70))*($K$4-$K$6)*($K$6-$K$5)/$K$2/($K$4-$K$5)</f>
        <v>3.66533771476535E-009</v>
      </c>
      <c r="K70" s="4" t="n">
        <f aca="false">1-I70-J70</f>
        <v>0.38239062436165</v>
      </c>
      <c r="L70" s="4" t="n">
        <f aca="false">I70*$K$6/($K$2+$K$3)</f>
        <v>3.66533751912767E-009</v>
      </c>
      <c r="M70" s="9" t="n">
        <f aca="false">ABS(J70-L70)/L70</f>
        <v>5.3375078726376E-008</v>
      </c>
      <c r="N70" s="1"/>
      <c r="O70" s="1"/>
    </row>
    <row r="71" customFormat="false" ht="12.75" hidden="false" customHeight="false" outlineLevel="0" collapsed="false">
      <c r="G71" s="1" t="n">
        <f aca="false">G70+1</f>
        <v>71</v>
      </c>
      <c r="H71" s="8" t="n">
        <f aca="false">H70+$H$4</f>
        <v>3</v>
      </c>
      <c r="I71" s="6" t="n">
        <f aca="false">(($K$4-$K$6)*EXP(-$K$5*$H71)-($K$5-$K$6)*EXP(-$K$4*$H71))/($K$4-$K$5)</f>
        <v>0.607431227424152</v>
      </c>
      <c r="J71" s="4" t="n">
        <f aca="false">(EXP(-$K$5*$H71)-EXP(-$K$4*$H71))*($K$4-$K$6)*($K$6-$K$5)/$K$2/($K$4-$K$5)</f>
        <v>3.60493329285366E-009</v>
      </c>
      <c r="K71" s="4" t="n">
        <f aca="false">1-I71-J71</f>
        <v>0.392568768970915</v>
      </c>
      <c r="L71" s="4" t="n">
        <f aca="false">I71*$K$6/($K$2+$K$3)</f>
        <v>3.60493310044007E-009</v>
      </c>
      <c r="M71" s="9" t="n">
        <f aca="false">ABS(J71-L71)/L71</f>
        <v>5.33750789270573E-008</v>
      </c>
      <c r="N71" s="1"/>
      <c r="O71" s="1"/>
    </row>
    <row r="72" customFormat="false" ht="12.75" hidden="false" customHeight="false" outlineLevel="0" collapsed="false">
      <c r="G72" s="1" t="n">
        <f aca="false">G71+1</f>
        <v>72</v>
      </c>
      <c r="H72" s="8" t="n">
        <f aca="false">H71+$H$4</f>
        <v>3.1</v>
      </c>
      <c r="I72" s="6" t="n">
        <f aca="false">(($K$4-$K$6)*EXP(-$K$5*$H72)-($K$5-$K$6)*EXP(-$K$4*$H72))/($K$4-$K$5)</f>
        <v>0.597420817743249</v>
      </c>
      <c r="J72" s="4" t="n">
        <f aca="false">(EXP(-$K$5*$H72)-EXP(-$K$4*$H72))*($K$4-$K$6)*($K$6-$K$5)/$K$2/($K$4-$K$5)</f>
        <v>3.54552433015212E-009</v>
      </c>
      <c r="K72" s="4" t="n">
        <f aca="false">1-I72-J72</f>
        <v>0.402579178711227</v>
      </c>
      <c r="L72" s="4" t="n">
        <f aca="false">I72*$K$6/($K$2+$K$3)</f>
        <v>3.54552414090949E-009</v>
      </c>
      <c r="M72" s="9" t="n">
        <f aca="false">ABS(J72-L72)/L72</f>
        <v>5.33750787831E-008</v>
      </c>
      <c r="N72" s="1"/>
      <c r="O72" s="1"/>
    </row>
    <row r="73" customFormat="false" ht="12.75" hidden="false" customHeight="false" outlineLevel="0" collapsed="false">
      <c r="G73" s="1" t="n">
        <f aca="false">G72+1</f>
        <v>73</v>
      </c>
      <c r="H73" s="8" t="n">
        <f aca="false">H72+$H$4</f>
        <v>3.2</v>
      </c>
      <c r="I73" s="6" t="n">
        <f aca="false">(($K$4-$K$6)*EXP(-$K$5*$H73)-($K$5-$K$6)*EXP(-$K$4*$H73))/($K$4-$K$5)</f>
        <v>0.587575378675405</v>
      </c>
      <c r="J73" s="4" t="n">
        <f aca="false">(EXP(-$K$5*$H73)-EXP(-$K$4*$H73))*($K$4-$K$6)*($K$6-$K$5)/$K$2/($K$4-$K$5)</f>
        <v>3.48709442158627E-009</v>
      </c>
      <c r="K73" s="4" t="n">
        <f aca="false">1-I73-J73</f>
        <v>0.412424617837501</v>
      </c>
      <c r="L73" s="4" t="n">
        <f aca="false">I73*$K$6/($K$2+$K$3)</f>
        <v>3.48709423546234E-009</v>
      </c>
      <c r="M73" s="9" t="n">
        <f aca="false">ABS(J73-L73)/L73</f>
        <v>5.33750787661791E-008</v>
      </c>
      <c r="N73" s="1"/>
      <c r="O73" s="1"/>
    </row>
    <row r="74" customFormat="false" ht="12.75" hidden="false" customHeight="false" outlineLevel="0" collapsed="false">
      <c r="G74" s="1" t="n">
        <f aca="false">G73+1</f>
        <v>74</v>
      </c>
      <c r="H74" s="8" t="n">
        <f aca="false">H73+$H$4</f>
        <v>3.3</v>
      </c>
      <c r="I74" s="6" t="n">
        <f aca="false">(($K$4-$K$6)*EXP(-$K$5*$H74)-($K$5-$K$6)*EXP(-$K$4*$H74))/($K$4-$K$5)</f>
        <v>0.577892191520383</v>
      </c>
      <c r="J74" s="4" t="n">
        <f aca="false">(EXP(-$K$5*$H74)-EXP(-$K$4*$H74))*($K$4-$K$6)*($K$6-$K$5)/$K$2/($K$4-$K$5)</f>
        <v>3.42962743243575E-009</v>
      </c>
      <c r="K74" s="4" t="n">
        <f aca="false">1-I74-J74</f>
        <v>0.42210780504999</v>
      </c>
      <c r="L74" s="4" t="n">
        <f aca="false">I74*$K$6/($K$2+$K$3)</f>
        <v>3.42962724937913E-009</v>
      </c>
      <c r="M74" s="9" t="n">
        <f aca="false">ABS(J74-L74)/L74</f>
        <v>5.33750789110584E-008</v>
      </c>
      <c r="N74" s="1"/>
      <c r="O74" s="1"/>
    </row>
    <row r="75" customFormat="false" ht="12.75" hidden="false" customHeight="false" outlineLevel="0" collapsed="false">
      <c r="G75" s="1" t="n">
        <f aca="false">G74+1</f>
        <v>75</v>
      </c>
      <c r="H75" s="8" t="n">
        <f aca="false">H74+$H$4</f>
        <v>3.4</v>
      </c>
      <c r="I75" s="6" t="n">
        <f aca="false">(($K$4-$K$6)*EXP(-$K$5*$H75)-($K$5-$K$6)*EXP(-$K$4*$H75))/($K$4-$K$5)</f>
        <v>0.568368582381871</v>
      </c>
      <c r="J75" s="4" t="n">
        <f aca="false">(EXP(-$K$5*$H75)-EXP(-$K$4*$H75))*($K$4-$K$6)*($K$6-$K$5)/$K$2/($K$4-$K$5)</f>
        <v>3.37310749387887E-009</v>
      </c>
      <c r="K75" s="4" t="n">
        <f aca="false">1-I75-J75</f>
        <v>0.431631414245021</v>
      </c>
      <c r="L75" s="4" t="n">
        <f aca="false">I75*$K$6/($K$2+$K$3)</f>
        <v>3.373107313839E-009</v>
      </c>
      <c r="M75" s="9" t="n">
        <f aca="false">ABS(J75-L75)/L75</f>
        <v>5.33750789707602E-008</v>
      </c>
      <c r="N75" s="1"/>
      <c r="O75" s="1"/>
    </row>
    <row r="76" customFormat="false" ht="12.75" hidden="false" customHeight="false" outlineLevel="0" collapsed="false">
      <c r="G76" s="1" t="n">
        <f aca="false">G75+1</f>
        <v>76</v>
      </c>
      <c r="H76" s="8" t="n">
        <f aca="false">H75+$H$4</f>
        <v>3.5</v>
      </c>
      <c r="I76" s="6" t="n">
        <f aca="false">(($K$4-$K$6)*EXP(-$K$5*$H76)-($K$5-$K$6)*EXP(-$K$4*$H76))/($K$4-$K$5)</f>
        <v>0.559001921429118</v>
      </c>
      <c r="J76" s="4" t="n">
        <f aca="false">(EXP(-$K$5*$H76)-EXP(-$K$4*$H76))*($K$4-$K$6)*($K$6-$K$5)/$K$2/($K$4-$K$5)</f>
        <v>3.31751899861062E-009</v>
      </c>
      <c r="K76" s="4" t="n">
        <f aca="false">1-I76-J76</f>
        <v>0.440998075253363</v>
      </c>
      <c r="L76" s="4" t="n">
        <f aca="false">I76*$K$6/($K$2+$K$3)</f>
        <v>3.31751882153779E-009</v>
      </c>
      <c r="M76" s="9" t="n">
        <f aca="false">ABS(J76-L76)/L76</f>
        <v>5.33750788373762E-008</v>
      </c>
      <c r="N76" s="1"/>
      <c r="O76" s="1"/>
    </row>
    <row r="77" customFormat="false" ht="12.75" hidden="false" customHeight="false" outlineLevel="0" collapsed="false">
      <c r="G77" s="1" t="n">
        <f aca="false">G76+1</f>
        <v>77</v>
      </c>
      <c r="H77" s="8" t="n">
        <f aca="false">H76+$H$4</f>
        <v>3.6</v>
      </c>
      <c r="I77" s="6" t="n">
        <f aca="false">(($K$4-$K$6)*EXP(-$K$5*$H77)-($K$5-$K$6)*EXP(-$K$4*$H77))/($K$4-$K$5)</f>
        <v>0.549789622170736</v>
      </c>
      <c r="J77" s="4" t="n">
        <f aca="false">(EXP(-$K$5*$H77)-EXP(-$K$4*$H77))*($K$4-$K$6)*($K$6-$K$5)/$K$2/($K$4-$K$5)</f>
        <v>3.26284659653294E-009</v>
      </c>
      <c r="K77" s="4" t="n">
        <f aca="false">1-I77-J77</f>
        <v>0.450210374566417</v>
      </c>
      <c r="L77" s="4" t="n">
        <f aca="false">I77*$K$6/($K$2+$K$3)</f>
        <v>3.26284642237826E-009</v>
      </c>
      <c r="M77" s="9" t="n">
        <f aca="false">ABS(J77-L77)/L77</f>
        <v>5.33750787516787E-008</v>
      </c>
      <c r="N77" s="1"/>
      <c r="O77" s="1"/>
    </row>
    <row r="78" customFormat="false" ht="12.75" hidden="false" customHeight="false" outlineLevel="0" collapsed="false">
      <c r="G78" s="1" t="n">
        <f aca="false">G77+1</f>
        <v>78</v>
      </c>
      <c r="H78" s="8" t="n">
        <f aca="false">H77+$H$4</f>
        <v>3.7</v>
      </c>
      <c r="I78" s="6" t="n">
        <f aca="false">(($K$4-$K$6)*EXP(-$K$5*$H78)-($K$5-$K$6)*EXP(-$K$4*$H78))/($K$4-$K$5)</f>
        <v>0.540729140740474</v>
      </c>
      <c r="J78" s="4" t="n">
        <f aca="false">(EXP(-$K$5*$H78)-EXP(-$K$4*$H78))*($K$4-$K$6)*($K$6-$K$5)/$K$2/($K$4-$K$5)</f>
        <v>3.20907519051593E-009</v>
      </c>
      <c r="K78" s="4" t="n">
        <f aca="false">1-I78-J78</f>
        <v>0.459270856050451</v>
      </c>
      <c r="L78" s="4" t="n">
        <f aca="false">I78*$K$6/($K$2+$K$3)</f>
        <v>3.2090750192313E-009</v>
      </c>
      <c r="M78" s="9" t="n">
        <f aca="false">ABS(J78-L78)/L78</f>
        <v>5.33750787587255E-008</v>
      </c>
      <c r="N78" s="1"/>
      <c r="O78" s="1"/>
    </row>
    <row r="79" customFormat="false" ht="12.75" hidden="false" customHeight="false" outlineLevel="0" collapsed="false">
      <c r="G79" s="1" t="n">
        <f aca="false">G78+1</f>
        <v>79</v>
      </c>
      <c r="H79" s="8" t="n">
        <f aca="false">H78+$H$4</f>
        <v>3.8</v>
      </c>
      <c r="I79" s="6" t="n">
        <f aca="false">(($K$4-$K$6)*EXP(-$K$5*$H79)-($K$5-$K$6)*EXP(-$K$4*$H79))/($K$4-$K$5)</f>
        <v>0.531817975194757</v>
      </c>
      <c r="J79" s="4" t="n">
        <f aca="false">(EXP(-$K$5*$H79)-EXP(-$K$4*$H79))*($K$4-$K$6)*($K$6-$K$5)/$K$2/($K$4-$K$5)</f>
        <v>3.15618993222898E-009</v>
      </c>
      <c r="K79" s="4" t="n">
        <f aca="false">1-I79-J79</f>
        <v>0.468182021649054</v>
      </c>
      <c r="L79" s="4" t="n">
        <f aca="false">I79*$K$6/($K$2+$K$3)</f>
        <v>3.1561897637671E-009</v>
      </c>
      <c r="M79" s="9" t="n">
        <f aca="false">ABS(J79-L79)/L79</f>
        <v>5.33750787612789E-008</v>
      </c>
      <c r="N79" s="1"/>
      <c r="O79" s="1"/>
    </row>
    <row r="80" customFormat="false" ht="12.75" hidden="false" customHeight="false" outlineLevel="0" collapsed="false">
      <c r="G80" s="1" t="n">
        <f aca="false">G79+1</f>
        <v>80</v>
      </c>
      <c r="H80" s="8" t="n">
        <f aca="false">H79+$H$4</f>
        <v>3.9</v>
      </c>
      <c r="I80" s="6" t="n">
        <f aca="false">(($K$4-$K$6)*EXP(-$K$5*$H80)-($K$5-$K$6)*EXP(-$K$4*$H80))/($K$4-$K$5)</f>
        <v>0.523053664821805</v>
      </c>
      <c r="J80" s="4" t="n">
        <f aca="false">(EXP(-$K$5*$H80)-EXP(-$K$4*$H80))*($K$4-$K$6)*($K$6-$K$5)/$K$2/($K$4-$K$5)</f>
        <v>3.10417621804057E-009</v>
      </c>
      <c r="K80" s="4" t="n">
        <f aca="false">1-I80-J80</f>
        <v>0.476946332074019</v>
      </c>
      <c r="L80" s="4" t="n">
        <f aca="false">I80*$K$6/($K$2+$K$3)</f>
        <v>3.10417605235493E-009</v>
      </c>
      <c r="M80" s="9" t="n">
        <f aca="false">ABS(J80-L80)/L80</f>
        <v>5.33750787114981E-008</v>
      </c>
      <c r="N80" s="1"/>
      <c r="O80" s="1"/>
    </row>
    <row r="81" customFormat="false" ht="12.75" hidden="false" customHeight="false" outlineLevel="0" collapsed="false">
      <c r="G81" s="1" t="n">
        <f aca="false">G80+1</f>
        <v>81</v>
      </c>
      <c r="H81" s="8" t="n">
        <f aca="false">H80+$H$4</f>
        <v>4</v>
      </c>
      <c r="I81" s="6" t="n">
        <f aca="false">(($K$4-$K$6)*EXP(-$K$5*$H81)-($K$5-$K$6)*EXP(-$K$4*$H81))/($K$4-$K$5)</f>
        <v>0.514433789462141</v>
      </c>
      <c r="J81" s="4" t="n">
        <f aca="false">(EXP(-$K$5*$H81)-EXP(-$K$4*$H81))*($K$4-$K$6)*($K$6-$K$5)/$K$2/($K$4-$K$5)</f>
        <v>3.05301968498567E-009</v>
      </c>
      <c r="K81" s="4" t="n">
        <f aca="false">1-I81-J81</f>
        <v>0.485566207484839</v>
      </c>
      <c r="L81" s="4" t="n">
        <f aca="false">I81*$K$6/($K$2+$K$3)</f>
        <v>3.05301952203051E-009</v>
      </c>
      <c r="M81" s="9" t="n">
        <f aca="false">ABS(J81-L81)/L81</f>
        <v>5.33750786858561E-008</v>
      </c>
      <c r="N81" s="1"/>
      <c r="O81" s="1"/>
    </row>
    <row r="82" customFormat="false" ht="12.75" hidden="false" customHeight="false" outlineLevel="0" collapsed="false">
      <c r="G82" s="1" t="n">
        <f aca="false">G81+1</f>
        <v>82</v>
      </c>
      <c r="H82" s="8" t="n">
        <f aca="false">H81+$H$4</f>
        <v>4.1</v>
      </c>
      <c r="I82" s="6" t="n">
        <f aca="false">(($K$4-$K$6)*EXP(-$K$5*$H82)-($K$5-$K$6)*EXP(-$K$4*$H82))/($K$4-$K$5)</f>
        <v>0.505955968840286</v>
      </c>
      <c r="J82" s="4" t="n">
        <f aca="false">(EXP(-$K$5*$H82)-EXP(-$K$4*$H82))*($K$4-$K$6)*($K$6-$K$5)/$K$2/($K$4-$K$5)</f>
        <v>3.00270620679956E-009</v>
      </c>
      <c r="K82" s="4" t="n">
        <f aca="false">1-I82-J82</f>
        <v>0.494044028157008</v>
      </c>
      <c r="L82" s="4" t="n">
        <f aca="false">I82*$K$6/($K$2+$K$3)</f>
        <v>3.00270604652988E-009</v>
      </c>
      <c r="M82" s="9" t="n">
        <f aca="false">ABS(J82-L82)/L82</f>
        <v>5.33750785529722E-008</v>
      </c>
      <c r="N82" s="1"/>
      <c r="O82" s="1"/>
    </row>
    <row r="83" customFormat="false" ht="12.75" hidden="false" customHeight="false" outlineLevel="0" collapsed="false">
      <c r="G83" s="1" t="n">
        <f aca="false">G82+1</f>
        <v>83</v>
      </c>
      <c r="H83" s="8" t="n">
        <f aca="false">H82+$H$4</f>
        <v>4.2</v>
      </c>
      <c r="I83" s="6" t="n">
        <f aca="false">(($K$4-$K$6)*EXP(-$K$5*$H83)-($K$5-$K$6)*EXP(-$K$4*$H83))/($K$4-$K$5)</f>
        <v>0.497617861907477</v>
      </c>
      <c r="J83" s="4" t="n">
        <f aca="false">(EXP(-$K$5*$H83)-EXP(-$K$4*$H83))*($K$4-$K$6)*($K$6-$K$5)/$K$2/($K$4-$K$5)</f>
        <v>2.95322189001703E-009</v>
      </c>
      <c r="K83" s="4" t="n">
        <f aca="false">1-I83-J83</f>
        <v>0.502382135139301</v>
      </c>
      <c r="L83" s="4" t="n">
        <f aca="false">I83*$K$6/($K$2+$K$3)</f>
        <v>2.95322173238859E-009</v>
      </c>
      <c r="M83" s="9" t="n">
        <f aca="false">ABS(J83-L83)/L83</f>
        <v>5.33750787267179E-008</v>
      </c>
      <c r="N83" s="1"/>
      <c r="O83" s="1"/>
    </row>
    <row r="84" customFormat="false" ht="12.75" hidden="false" customHeight="false" outlineLevel="0" collapsed="false">
      <c r="G84" s="1" t="n">
        <f aca="false">G83+1</f>
        <v>84</v>
      </c>
      <c r="H84" s="8" t="n">
        <f aca="false">H83+$H$4</f>
        <v>4.3</v>
      </c>
      <c r="I84" s="6" t="n">
        <f aca="false">(($K$4-$K$6)*EXP(-$K$5*$H84)-($K$5-$K$6)*EXP(-$K$4*$H84))/($K$4-$K$5)</f>
        <v>0.489417166195219</v>
      </c>
      <c r="J84" s="4" t="n">
        <f aca="false">(EXP(-$K$5*$H84)-EXP(-$K$4*$H84))*($K$4-$K$6)*($K$6-$K$5)/$K$2/($K$4-$K$5)</f>
        <v>2.9045530701359E-009</v>
      </c>
      <c r="K84" s="4" t="n">
        <f aca="false">1-I84-J84</f>
        <v>0.510582830900228</v>
      </c>
      <c r="L84" s="4" t="n">
        <f aca="false">I84*$K$6/($K$2+$K$3)</f>
        <v>2.90455291510516E-009</v>
      </c>
      <c r="M84" s="9" t="n">
        <f aca="false">ABS(J84-L84)/L84</f>
        <v>5.33750787164375E-008</v>
      </c>
      <c r="N84" s="1"/>
      <c r="O84" s="1"/>
    </row>
    <row r="85" customFormat="false" ht="12.75" hidden="false" customHeight="false" outlineLevel="0" collapsed="false">
      <c r="G85" s="1" t="n">
        <f aca="false">G84+1</f>
        <v>85</v>
      </c>
      <c r="H85" s="8" t="n">
        <f aca="false">H84+$H$4</f>
        <v>4.4</v>
      </c>
      <c r="I85" s="6" t="n">
        <f aca="false">(($K$4-$K$6)*EXP(-$K$5*$H85)-($K$5-$K$6)*EXP(-$K$4*$H85))/($K$4-$K$5)</f>
        <v>0.481351617179479</v>
      </c>
      <c r="J85" s="4" t="n">
        <f aca="false">(EXP(-$K$5*$H85)-EXP(-$K$4*$H85))*($K$4-$K$6)*($K$6-$K$5)/$K$2/($K$4-$K$5)</f>
        <v>2.85668630784368E-009</v>
      </c>
      <c r="K85" s="4" t="n">
        <f aca="false">1-I85-J85</f>
        <v>0.518648379963835</v>
      </c>
      <c r="L85" s="4" t="n">
        <f aca="false">I85*$K$6/($K$2+$K$3)</f>
        <v>2.85668615536783E-009</v>
      </c>
      <c r="M85" s="9" t="n">
        <f aca="false">ABS(J85-L85)/L85</f>
        <v>5.33750787130782E-008</v>
      </c>
      <c r="N85" s="1"/>
      <c r="O85" s="1"/>
    </row>
    <row r="86" customFormat="false" ht="12.75" hidden="false" customHeight="false" outlineLevel="0" collapsed="false">
      <c r="G86" s="1" t="n">
        <f aca="false">G85+1</f>
        <v>86</v>
      </c>
      <c r="H86" s="8" t="n">
        <f aca="false">H85+$H$4</f>
        <v>4.5</v>
      </c>
      <c r="I86" s="6" t="n">
        <f aca="false">(($K$4-$K$6)*EXP(-$K$5*$H86)-($K$5-$K$6)*EXP(-$K$4*$H86))/($K$4-$K$5)</f>
        <v>0.473418987655368</v>
      </c>
      <c r="J86" s="4" t="n">
        <f aca="false">(EXP(-$K$5*$H86)-EXP(-$K$4*$H86))*($K$4-$K$6)*($K$6-$K$5)/$K$2/($K$4-$K$5)</f>
        <v>2.80960838530649E-009</v>
      </c>
      <c r="K86" s="4" t="n">
        <f aca="false">1-I86-J86</f>
        <v>0.526581009535024</v>
      </c>
      <c r="L86" s="4" t="n">
        <f aca="false">I86*$K$6/($K$2+$K$3)</f>
        <v>2.80960823534343E-009</v>
      </c>
      <c r="M86" s="9" t="n">
        <f aca="false">ABS(J86-L86)/L86</f>
        <v>5.33750789821596E-008</v>
      </c>
      <c r="N86" s="1"/>
      <c r="O86" s="1"/>
    </row>
    <row r="87" customFormat="false" ht="12.75" hidden="false" customHeight="false" outlineLevel="0" collapsed="false">
      <c r="G87" s="1" t="n">
        <f aca="false">G86+1</f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Q8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1" activeCellId="0" sqref="P1"/>
    </sheetView>
  </sheetViews>
  <sheetFormatPr defaultColWidth="10.9921875" defaultRowHeight="12.75" zeroHeight="false" outlineLevelRow="0" outlineLevelCol="0"/>
  <cols>
    <col collapsed="false" customWidth="false" hidden="true" outlineLevel="0" max="6" min="1" style="0" width="10.99"/>
    <col collapsed="false" customWidth="true" hidden="false" outlineLevel="0" max="7" min="7" style="0" width="2.99"/>
    <col collapsed="false" customWidth="true" hidden="false" outlineLevel="0" max="9" min="9" style="0" width="14.41"/>
    <col collapsed="false" customWidth="true" hidden="false" outlineLevel="0" max="10" min="10" style="0" width="12.14"/>
    <col collapsed="false" customWidth="true" hidden="false" outlineLevel="0" max="12" min="12" style="0" width="12.14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G1" s="1" t="n">
        <v>1</v>
      </c>
      <c r="H1" s="2" t="s">
        <v>0</v>
      </c>
      <c r="I1" s="1" t="n">
        <v>0.2</v>
      </c>
      <c r="J1" s="2" t="s">
        <v>1</v>
      </c>
      <c r="K1" s="1" t="n">
        <v>1</v>
      </c>
    </row>
    <row r="2" customFormat="false" ht="12.75" hidden="false" customHeight="false" outlineLevel="0" collapsed="false">
      <c r="G2" s="1" t="n">
        <f aca="false">G1+1</f>
        <v>2</v>
      </c>
      <c r="J2" s="2" t="s">
        <v>2</v>
      </c>
      <c r="K2" s="3" t="n">
        <v>5.8</v>
      </c>
    </row>
    <row r="3" customFormat="false" ht="12.75" hidden="false" customHeight="false" outlineLevel="0" collapsed="false">
      <c r="G3" s="1" t="n">
        <f aca="false">G2+1</f>
        <v>3</v>
      </c>
      <c r="H3" s="4" t="n">
        <v>1E-008</v>
      </c>
      <c r="I3" s="5" t="s">
        <v>3</v>
      </c>
      <c r="J3" s="2" t="s">
        <v>4</v>
      </c>
      <c r="K3" s="3" t="n">
        <f aca="false">5*K2</f>
        <v>29</v>
      </c>
    </row>
    <row r="4" customFormat="false" ht="12.75" hidden="false" customHeight="false" outlineLevel="0" collapsed="false">
      <c r="G4" s="1" t="n">
        <f aca="false">G3+1</f>
        <v>4</v>
      </c>
      <c r="H4" s="1" t="n">
        <v>0.1</v>
      </c>
      <c r="I4" s="5" t="s">
        <v>5</v>
      </c>
      <c r="J4" s="2" t="s">
        <v>6</v>
      </c>
      <c r="K4" s="4" t="n">
        <f aca="false">(SQRT((K2+K3+K6)^2-4*K6*K3)+K2+K3+K6)/2</f>
        <v>34.8334935890028</v>
      </c>
    </row>
    <row r="5" customFormat="false" ht="12.75" hidden="false" customHeight="false" outlineLevel="0" collapsed="false">
      <c r="G5" s="1" t="n">
        <f aca="false">G4+1</f>
        <v>5</v>
      </c>
      <c r="J5" s="2" t="s">
        <v>7</v>
      </c>
      <c r="K5" s="6" t="n">
        <f aca="false">SUM(I8:L8)</f>
        <v>0.164933376582698</v>
      </c>
      <c r="N5" s="0" t="s">
        <v>8</v>
      </c>
      <c r="O5" s="7" t="n">
        <f aca="false">MAX(O43:O87)</f>
        <v>0.0494284854102366</v>
      </c>
      <c r="P5" s="7" t="n">
        <f aca="false">MAX(P43:P87)</f>
        <v>0.00676482636257522</v>
      </c>
      <c r="Q5" s="7" t="n">
        <f aca="false">MAX(Q43:Q87)</f>
        <v>0.0592556808252702</v>
      </c>
    </row>
    <row r="6" customFormat="false" ht="12.75" hidden="false" customHeight="false" outlineLevel="0" collapsed="false">
      <c r="G6" s="1" t="n">
        <f aca="false">G5+1</f>
        <v>6</v>
      </c>
      <c r="J6" s="2" t="s">
        <v>9</v>
      </c>
      <c r="K6" s="1" t="n">
        <f aca="false">$I$1*K1</f>
        <v>0.2</v>
      </c>
    </row>
    <row r="7" customFormat="false" ht="12.75" hidden="false" customHeight="false" outlineLevel="0" collapsed="false">
      <c r="G7" s="1" t="n">
        <f aca="false">G6+1</f>
        <v>7</v>
      </c>
    </row>
    <row r="8" customFormat="false" ht="12.75" hidden="false" customHeight="false" outlineLevel="0" collapsed="false">
      <c r="G8" s="1" t="n">
        <f aca="false">G7+1</f>
        <v>8</v>
      </c>
      <c r="H8" s="2" t="s">
        <v>10</v>
      </c>
      <c r="I8" s="6" t="n">
        <f aca="false">K6*K3/(K2+K3+K6)</f>
        <v>0.165714285714286</v>
      </c>
      <c r="J8" s="4" t="n">
        <f aca="false">-I8*$K$6*$K$3/($K$2+$K$3+$K$6)^2</f>
        <v>-0.000784606413994169</v>
      </c>
      <c r="K8" s="4" t="n">
        <f aca="false">-J8*$K$6*$K$3/($K$2+$K$3+$K$6)^2</f>
        <v>3.71487118462545E-006</v>
      </c>
      <c r="L8" s="4" t="n">
        <f aca="false">-K8*$K$6*$K$3/($K$2+$K$3+$K$6)^2</f>
        <v>-1.75887778537368E-008</v>
      </c>
      <c r="M8" s="4" t="n">
        <f aca="false">-L8*$K$6*$K$3/($K$2+$K$3+$K$6)^2</f>
        <v>8.32774788176928E-011</v>
      </c>
    </row>
    <row r="9" customFormat="false" ht="12.75" hidden="false" customHeight="false" outlineLevel="0" collapsed="false">
      <c r="G9" s="1"/>
      <c r="H9" s="2"/>
      <c r="I9" s="6"/>
      <c r="J9" s="4"/>
      <c r="K9" s="4"/>
      <c r="L9" s="4"/>
      <c r="M9" s="4"/>
    </row>
    <row r="10" customFormat="false" ht="12.75" hidden="false" customHeight="false" outlineLevel="0" collapsed="false">
      <c r="G10" s="1" t="n">
        <f aca="false">G8+1</f>
        <v>9</v>
      </c>
      <c r="O10" s="0" t="s">
        <v>16</v>
      </c>
      <c r="P10" s="0" t="s">
        <v>16</v>
      </c>
      <c r="Q10" s="0" t="s">
        <v>16</v>
      </c>
    </row>
    <row r="11" customFormat="false" ht="12.75" hidden="false" customHeight="false" outlineLevel="0" collapsed="false">
      <c r="G11" s="1" t="n">
        <f aca="false">G10+1</f>
        <v>10</v>
      </c>
      <c r="H11" s="5" t="s">
        <v>11</v>
      </c>
      <c r="I11" s="5" t="s">
        <v>12</v>
      </c>
      <c r="J11" s="5" t="s">
        <v>13</v>
      </c>
      <c r="K11" s="5" t="s">
        <v>14</v>
      </c>
      <c r="L11" s="5" t="s">
        <v>15</v>
      </c>
      <c r="M11" s="2" t="s">
        <v>17</v>
      </c>
      <c r="N11" s="0" t="s">
        <v>18</v>
      </c>
      <c r="O11" s="5" t="str">
        <f aca="false">L11</f>
        <v>[I]ss</v>
      </c>
      <c r="P11" s="5" t="str">
        <f aca="false">M11</f>
        <v>Ass</v>
      </c>
      <c r="Q11" s="5" t="str">
        <f aca="false">N11</f>
        <v>pss</v>
      </c>
    </row>
    <row r="12" customFormat="false" ht="12.75" hidden="true" customHeight="false" outlineLevel="0" collapsed="false">
      <c r="G12" s="1" t="n">
        <f aca="false">G11+1</f>
        <v>11</v>
      </c>
      <c r="H12" s="6" t="n">
        <v>0</v>
      </c>
      <c r="I12" s="6" t="n">
        <f aca="false">(($K$4-$K$6)*EXP(-$K$5*$H12)-($K$5-$K$6)*EXP(-$K$4*$H12))/($K$4-$K$5)</f>
        <v>1</v>
      </c>
      <c r="J12" s="8" t="n">
        <f aca="false">(EXP(-$K$5*$H12)-EXP(-$K$4*$H12))*($K$4-$K$6)*($K$6-$K$5)/$K$2/($K$4-$K$5)</f>
        <v>0</v>
      </c>
      <c r="K12" s="4" t="n">
        <f aca="false">1-I12-J12</f>
        <v>0</v>
      </c>
      <c r="L12" s="4" t="n">
        <f aca="false">I12*$K$6/($K$2+$K$3)</f>
        <v>0.00574712643678161</v>
      </c>
      <c r="M12" s="1"/>
      <c r="O12" s="1"/>
      <c r="Q12" s="1"/>
    </row>
    <row r="13" customFormat="false" ht="12.75" hidden="true" customHeight="false" outlineLevel="0" collapsed="false">
      <c r="G13" s="1" t="n">
        <f aca="false">G12+1</f>
        <v>12</v>
      </c>
      <c r="H13" s="4" t="n">
        <f aca="false">H12+$H$3</f>
        <v>1E-008</v>
      </c>
      <c r="I13" s="6" t="n">
        <f aca="false">(($K$4-$K$6)*EXP(-$K$5*$H13)-($K$5-$K$6)*EXP(-$K$4*$H13))/($K$4-$K$5)</f>
        <v>0.999999998</v>
      </c>
      <c r="J13" s="4" t="n">
        <f aca="false">(EXP(-$K$5*$H13)-EXP(-$K$4*$H13))*($K$4-$K$6)*($K$6-$K$5)/$K$2/($K$4-$K$5)</f>
        <v>2.09393011127172E-009</v>
      </c>
      <c r="K13" s="4" t="n">
        <f aca="false">1-I13-J13</f>
        <v>-9.39299457909794E-011</v>
      </c>
      <c r="L13" s="4" t="n">
        <f aca="false">I13*$K$6/($K$2+$K$3)</f>
        <v>0.00574712642528736</v>
      </c>
      <c r="M13" s="1"/>
      <c r="O13" s="1"/>
      <c r="Q13" s="1"/>
    </row>
    <row r="14" customFormat="false" ht="12.75" hidden="true" customHeight="false" outlineLevel="0" collapsed="false">
      <c r="G14" s="1" t="n">
        <f aca="false">G13+1</f>
        <v>13</v>
      </c>
      <c r="H14" s="4" t="n">
        <f aca="false">H13+$H$3</f>
        <v>2E-008</v>
      </c>
      <c r="I14" s="6" t="n">
        <f aca="false">(($K$4-$K$6)*EXP(-$K$5*$H14)-($K$5-$K$6)*EXP(-$K$4*$H14))/($K$4-$K$5)</f>
        <v>0.999999996</v>
      </c>
      <c r="J14" s="4" t="n">
        <f aca="false">(EXP(-$K$5*$H14)-EXP(-$K$4*$H14))*($K$4-$K$6)*($K$6-$K$5)/$K$2/($K$4-$K$5)</f>
        <v>4.18785949029354E-009</v>
      </c>
      <c r="K14" s="4" t="n">
        <f aca="false">1-I14-J14</f>
        <v>-1.87859603421269E-010</v>
      </c>
      <c r="L14" s="4" t="n">
        <f aca="false">I14*$K$6/($K$2+$K$3)</f>
        <v>0.00574712641379311</v>
      </c>
      <c r="M14" s="1"/>
      <c r="O14" s="1"/>
      <c r="Q14" s="1"/>
    </row>
    <row r="15" customFormat="false" ht="12.75" hidden="true" customHeight="false" outlineLevel="0" collapsed="false">
      <c r="G15" s="1" t="n">
        <f aca="false">G14+1</f>
        <v>14</v>
      </c>
      <c r="H15" s="4" t="n">
        <f aca="false">H14+$H$3</f>
        <v>3E-008</v>
      </c>
      <c r="I15" s="6" t="n">
        <f aca="false">(($K$4-$K$6)*EXP(-$K$5*$H15)-($K$5-$K$6)*EXP(-$K$4*$H15))/($K$4-$K$5)</f>
        <v>0.999999994000001</v>
      </c>
      <c r="J15" s="4" t="n">
        <f aca="false">(EXP(-$K$5*$H15)-EXP(-$K$4*$H15))*($K$4-$K$6)*($K$6-$K$5)/$K$2/($K$4-$K$5)</f>
        <v>6.28178813706547E-009</v>
      </c>
      <c r="K15" s="4" t="n">
        <f aca="false">1-I15-J15</f>
        <v>-2.81788639823963E-010</v>
      </c>
      <c r="L15" s="4" t="n">
        <f aca="false">I15*$K$6/($K$2+$K$3)</f>
        <v>0.00574712640229885</v>
      </c>
      <c r="M15" s="1"/>
      <c r="O15" s="1"/>
      <c r="Q15" s="1"/>
    </row>
    <row r="16" customFormat="false" ht="12.75" hidden="true" customHeight="false" outlineLevel="0" collapsed="false">
      <c r="G16" s="1" t="n">
        <f aca="false">G15+1</f>
        <v>15</v>
      </c>
      <c r="H16" s="4" t="n">
        <f aca="false">H15+$H$3</f>
        <v>4E-008</v>
      </c>
      <c r="I16" s="6" t="n">
        <f aca="false">(($K$4-$K$6)*EXP(-$K$5*$H16)-($K$5-$K$6)*EXP(-$K$4*$H16))/($K$4-$K$5)</f>
        <v>0.999999992000001</v>
      </c>
      <c r="J16" s="4" t="n">
        <f aca="false">(EXP(-$K$5*$H16)-EXP(-$K$4*$H16))*($K$4-$K$6)*($K$6-$K$5)/$K$2/($K$4-$K$5)</f>
        <v>8.37571605024637E-009</v>
      </c>
      <c r="K16" s="4" t="n">
        <f aca="false">1-I16-J16</f>
        <v>-3.75717053657941E-010</v>
      </c>
      <c r="L16" s="4" t="n">
        <f aca="false">I16*$K$6/($K$2+$K$3)</f>
        <v>0.0057471263908046</v>
      </c>
      <c r="M16" s="1"/>
      <c r="O16" s="1"/>
      <c r="Q16" s="1"/>
    </row>
    <row r="17" customFormat="false" ht="12.75" hidden="true" customHeight="false" outlineLevel="0" collapsed="false">
      <c r="G17" s="1" t="n">
        <f aca="false">G16+1</f>
        <v>16</v>
      </c>
      <c r="H17" s="4" t="n">
        <f aca="false">H16+$H$3</f>
        <v>5E-008</v>
      </c>
      <c r="I17" s="6" t="n">
        <f aca="false">(($K$4-$K$6)*EXP(-$K$5*$H17)-($K$5-$K$6)*EXP(-$K$4*$H17))/($K$4-$K$5)</f>
        <v>0.999999990000001</v>
      </c>
      <c r="J17" s="4" t="n">
        <f aca="false">(EXP(-$K$5*$H17)-EXP(-$K$4*$H17))*($K$4-$K$6)*($K$6-$K$5)/$K$2/($K$4-$K$5)</f>
        <v>1.04696432298363E-008</v>
      </c>
      <c r="K17" s="4" t="n">
        <f aca="false">1-I17-J17</f>
        <v>-4.69644622878601E-010</v>
      </c>
      <c r="L17" s="4" t="n">
        <f aca="false">I17*$K$6/($K$2+$K$3)</f>
        <v>0.00574712637931035</v>
      </c>
      <c r="M17" s="1"/>
      <c r="O17" s="1"/>
      <c r="Q17" s="1"/>
    </row>
    <row r="18" customFormat="false" ht="12.75" hidden="true" customHeight="false" outlineLevel="0" collapsed="false">
      <c r="G18" s="1" t="n">
        <f aca="false">G17+1</f>
        <v>17</v>
      </c>
      <c r="H18" s="4" t="n">
        <f aca="false">H17+$H$3</f>
        <v>6E-008</v>
      </c>
      <c r="I18" s="6" t="n">
        <f aca="false">(($K$4-$K$6)*EXP(-$K$5*$H18)-($K$5-$K$6)*EXP(-$K$4*$H18))/($K$4-$K$5)</f>
        <v>0.999999988000002</v>
      </c>
      <c r="J18" s="4" t="n">
        <f aca="false">(EXP(-$K$5*$H18)-EXP(-$K$4*$H18))*($K$4-$K$6)*($K$6-$K$5)/$K$2/($K$4-$K$5)</f>
        <v>1.25635696771763E-008</v>
      </c>
      <c r="K18" s="4" t="n">
        <f aca="false">1-I18-J18</f>
        <v>-5.63571792916269E-010</v>
      </c>
      <c r="L18" s="4" t="n">
        <f aca="false">I18*$K$6/($K$2+$K$3)</f>
        <v>0.00574712636781611</v>
      </c>
      <c r="M18" s="1"/>
      <c r="O18" s="1"/>
      <c r="Q18" s="1"/>
    </row>
    <row r="19" customFormat="false" ht="12.75" hidden="true" customHeight="false" outlineLevel="0" collapsed="false">
      <c r="G19" s="1" t="n">
        <f aca="false">G18+1</f>
        <v>18</v>
      </c>
      <c r="H19" s="4" t="n">
        <f aca="false">H18+$H$3</f>
        <v>7E-008</v>
      </c>
      <c r="I19" s="6" t="n">
        <f aca="false">(($K$4-$K$6)*EXP(-$K$5*$H19)-($K$5-$K$6)*EXP(-$K$4*$H19))/($K$4-$K$5)</f>
        <v>0.999999986000003</v>
      </c>
      <c r="J19" s="4" t="n">
        <f aca="false">(EXP(-$K$5*$H19)-EXP(-$K$4*$H19))*($K$4-$K$6)*($K$6-$K$5)/$K$2/($K$4-$K$5)</f>
        <v>1.46574953922663E-008</v>
      </c>
      <c r="K19" s="4" t="n">
        <f aca="false">1-I19-J19</f>
        <v>-6.57498341726337E-010</v>
      </c>
      <c r="L19" s="4" t="n">
        <f aca="false">I19*$K$6/($K$2+$K$3)</f>
        <v>0.00574712635632186</v>
      </c>
      <c r="M19" s="1"/>
      <c r="O19" s="1"/>
      <c r="Q19" s="1"/>
    </row>
    <row r="20" customFormat="false" ht="12.75" hidden="true" customHeight="false" outlineLevel="0" collapsed="false">
      <c r="G20" s="1" t="n">
        <f aca="false">G19+1</f>
        <v>19</v>
      </c>
      <c r="H20" s="4" t="n">
        <f aca="false">H19+$H$3</f>
        <v>8E-008</v>
      </c>
      <c r="I20" s="6" t="n">
        <f aca="false">(($K$4-$K$6)*EXP(-$K$5*$H20)-($K$5-$K$6)*EXP(-$K$4*$H20))/($K$4-$K$5)</f>
        <v>0.999999984000004</v>
      </c>
      <c r="J20" s="4" t="n">
        <f aca="false">(EXP(-$K$5*$H20)-EXP(-$K$4*$H20))*($K$4-$K$6)*($K$6-$K$5)/$K$2/($K$4-$K$5)</f>
        <v>1.6751420374436E-008</v>
      </c>
      <c r="K20" s="4" t="n">
        <f aca="false">1-I20-J20</f>
        <v>-7.51424379660556E-010</v>
      </c>
      <c r="L20" s="4" t="n">
        <f aca="false">I20*$K$6/($K$2+$K$3)</f>
        <v>0.00574712634482761</v>
      </c>
      <c r="M20" s="1"/>
      <c r="O20" s="1"/>
      <c r="Q20" s="1"/>
    </row>
    <row r="21" customFormat="false" ht="12.75" hidden="true" customHeight="false" outlineLevel="0" collapsed="false">
      <c r="G21" s="1" t="n">
        <f aca="false">G20+1</f>
        <v>20</v>
      </c>
      <c r="H21" s="4" t="n">
        <f aca="false">H20+$H$3</f>
        <v>9E-008</v>
      </c>
      <c r="I21" s="6" t="n">
        <f aca="false">(($K$4-$K$6)*EXP(-$K$5*$H21)-($K$5-$K$6)*EXP(-$K$4*$H21))/($K$4-$K$5)</f>
        <v>0.999999982000005</v>
      </c>
      <c r="J21" s="4" t="n">
        <f aca="false">(EXP(-$K$5*$H21)-EXP(-$K$4*$H21))*($K$4-$K$6)*($K$6-$K$5)/$K$2/($K$4-$K$5)</f>
        <v>1.88453446230146E-008</v>
      </c>
      <c r="K21" s="4" t="n">
        <f aca="false">1-I21-J21</f>
        <v>-8.45349461959151E-010</v>
      </c>
      <c r="L21" s="4" t="n">
        <f aca="false">I21*$K$6/($K$2+$K$3)</f>
        <v>0.00574712633333336</v>
      </c>
      <c r="M21" s="1"/>
      <c r="O21" s="1"/>
      <c r="Q21" s="1"/>
    </row>
    <row r="22" customFormat="false" ht="12.75" hidden="true" customHeight="false" outlineLevel="0" collapsed="false">
      <c r="G22" s="1" t="n">
        <f aca="false">G21+1</f>
        <v>21</v>
      </c>
      <c r="H22" s="4" t="n">
        <f aca="false">H21+$H$3</f>
        <v>1E-007</v>
      </c>
      <c r="I22" s="6" t="n">
        <f aca="false">(($K$4-$K$6)*EXP(-$K$5*$H22)-($K$5-$K$6)*EXP(-$K$4*$H22))/($K$4-$K$5)</f>
        <v>0.999999980000006</v>
      </c>
      <c r="J22" s="4" t="n">
        <f aca="false">(EXP(-$K$5*$H22)-EXP(-$K$4*$H22))*($K$4-$K$6)*($K$6-$K$5)/$K$2/($K$4-$K$5)</f>
        <v>2.09392681393433E-008</v>
      </c>
      <c r="K22" s="4" t="n">
        <f aca="false">1-I22-J22</f>
        <v>-9.39274256097061E-010</v>
      </c>
      <c r="L22" s="4" t="n">
        <f aca="false">I22*$K$6/($K$2+$K$3)</f>
        <v>0.00574712632183912</v>
      </c>
      <c r="M22" s="1"/>
      <c r="O22" s="1"/>
      <c r="Q22" s="1"/>
    </row>
    <row r="23" customFormat="false" ht="12.75" hidden="true" customHeight="false" outlineLevel="0" collapsed="false">
      <c r="G23" s="1" t="n">
        <f aca="false">G22+1</f>
        <v>22</v>
      </c>
      <c r="H23" s="4" t="n">
        <f aca="false">H22+$H$3</f>
        <v>1.1E-007</v>
      </c>
      <c r="I23" s="6" t="n">
        <f aca="false">(($K$4-$K$6)*EXP(-$K$5*$H23)-($K$5-$K$6)*EXP(-$K$4*$H23))/($K$4-$K$5)</f>
        <v>0.999999978000007</v>
      </c>
      <c r="J23" s="4" t="n">
        <f aca="false">(EXP(-$K$5*$H23)-EXP(-$K$4*$H23))*($K$4-$K$6)*($K$6-$K$5)/$K$2/($K$4-$K$5)</f>
        <v>2.30331909227516E-008</v>
      </c>
      <c r="K23" s="4" t="n">
        <f aca="false">1-I23-J23</f>
        <v>-1.03319831731451E-009</v>
      </c>
      <c r="L23" s="4" t="n">
        <f aca="false">I23*$K$6/($K$2+$K$3)</f>
        <v>0.00574712631034487</v>
      </c>
      <c r="M23" s="1"/>
      <c r="O23" s="1"/>
      <c r="Q23" s="1"/>
    </row>
    <row r="24" customFormat="false" ht="12.75" hidden="true" customHeight="false" outlineLevel="0" collapsed="false">
      <c r="G24" s="1" t="n">
        <f aca="false">G23+1</f>
        <v>23</v>
      </c>
      <c r="H24" s="4" t="n">
        <f aca="false">H23+$H$3</f>
        <v>1.2E-007</v>
      </c>
      <c r="I24" s="6" t="n">
        <f aca="false">(($K$4-$K$6)*EXP(-$K$5*$H24)-($K$5-$K$6)*EXP(-$K$4*$H24))/($K$4-$K$5)</f>
        <v>0.999999976000009</v>
      </c>
      <c r="J24" s="4" t="n">
        <f aca="false">(EXP(-$K$5*$H24)-EXP(-$K$4*$H24))*($K$4-$K$6)*($K$6-$K$5)/$K$2/($K$4-$K$5)</f>
        <v>2.51271129725688E-008</v>
      </c>
      <c r="K24" s="4" t="n">
        <f aca="false">1-I24-J24</f>
        <v>-1.12712164494094E-009</v>
      </c>
      <c r="L24" s="4" t="n">
        <f aca="false">I24*$K$6/($K$2+$K$3)</f>
        <v>0.00574712629885063</v>
      </c>
      <c r="M24" s="1"/>
      <c r="O24" s="1"/>
      <c r="Q24" s="1"/>
    </row>
    <row r="25" customFormat="false" ht="12.75" hidden="true" customHeight="false" outlineLevel="0" collapsed="false">
      <c r="G25" s="1" t="n">
        <f aca="false">G24+1</f>
        <v>24</v>
      </c>
      <c r="H25" s="4" t="n">
        <f aca="false">H24+$H$3</f>
        <v>1.3E-007</v>
      </c>
      <c r="I25" s="6" t="n">
        <f aca="false">(($K$4-$K$6)*EXP(-$K$5*$H25)-($K$5-$K$6)*EXP(-$K$4*$H25))/($K$4-$K$5)</f>
        <v>0.99999997400001</v>
      </c>
      <c r="J25" s="4" t="n">
        <f aca="false">(EXP(-$K$5*$H25)-EXP(-$K$4*$H25))*($K$4-$K$6)*($K$6-$K$5)/$K$2/($K$4-$K$5)</f>
        <v>2.72210342908067E-008</v>
      </c>
      <c r="K25" s="4" t="n">
        <f aca="false">1-I25-J25</f>
        <v>-1.22104457405493E-009</v>
      </c>
      <c r="L25" s="4" t="n">
        <f aca="false">I25*$K$6/($K$2+$K$3)</f>
        <v>0.00574712628735638</v>
      </c>
      <c r="M25" s="1"/>
      <c r="O25" s="1"/>
      <c r="Q25" s="1"/>
    </row>
    <row r="26" customFormat="false" ht="12.75" hidden="true" customHeight="false" outlineLevel="0" collapsed="false">
      <c r="G26" s="1" t="n">
        <f aca="false">G25+1</f>
        <v>25</v>
      </c>
      <c r="H26" s="4" t="n">
        <f aca="false">H25+$H$3</f>
        <v>1.4E-007</v>
      </c>
      <c r="I26" s="6" t="n">
        <f aca="false">(($K$4-$K$6)*EXP(-$K$5*$H26)-($K$5-$K$6)*EXP(-$K$4*$H26))/($K$4-$K$5)</f>
        <v>0.999999972000012</v>
      </c>
      <c r="J26" s="4" t="n">
        <f aca="false">(EXP(-$K$5*$H26)-EXP(-$K$4*$H26))*($K$4-$K$6)*($K$6-$K$5)/$K$2/($K$4-$K$5)</f>
        <v>2.9314954874783E-008</v>
      </c>
      <c r="K26" s="4" t="n">
        <f aca="false">1-I26-J26</f>
        <v>-1.31496710197426E-009</v>
      </c>
      <c r="L26" s="4" t="n">
        <f aca="false">I26*$K$6/($K$2+$K$3)</f>
        <v>0.00574712627586214</v>
      </c>
      <c r="M26" s="1"/>
      <c r="O26" s="1"/>
      <c r="Q26" s="1"/>
    </row>
    <row r="27" customFormat="false" ht="12.75" hidden="true" customHeight="false" outlineLevel="0" collapsed="false">
      <c r="G27" s="1" t="n">
        <f aca="false">G26+1</f>
        <v>26</v>
      </c>
      <c r="H27" s="4" t="n">
        <f aca="false">H26+$H$3</f>
        <v>1.5E-007</v>
      </c>
      <c r="I27" s="6" t="n">
        <f aca="false">(($K$4-$K$6)*EXP(-$K$5*$H27)-($K$5-$K$6)*EXP(-$K$4*$H27))/($K$4-$K$5)</f>
        <v>0.999999970000014</v>
      </c>
      <c r="J27" s="4" t="n">
        <f aca="false">(EXP(-$K$5*$H27)-EXP(-$K$4*$H27))*($K$4-$K$6)*($K$6-$K$5)/$K$2/($K$4-$K$5)</f>
        <v>3.140887472718E-008</v>
      </c>
      <c r="K27" s="4" t="n">
        <f aca="false">1-I27-J27</f>
        <v>-1.40888878729196E-009</v>
      </c>
      <c r="L27" s="4" t="n">
        <f aca="false">I27*$K$6/($K$2+$K$3)</f>
        <v>0.0057471262643679</v>
      </c>
      <c r="M27" s="1"/>
      <c r="O27" s="1"/>
      <c r="Q27" s="1"/>
    </row>
    <row r="28" customFormat="false" ht="12.75" hidden="true" customHeight="false" outlineLevel="0" collapsed="false">
      <c r="G28" s="1" t="n">
        <f aca="false">G27+1</f>
        <v>27</v>
      </c>
      <c r="H28" s="4" t="n">
        <f aca="false">H27+$H$3</f>
        <v>1.6E-007</v>
      </c>
      <c r="I28" s="6" t="n">
        <f aca="false">(($K$4-$K$6)*EXP(-$K$5*$H28)-($K$5-$K$6)*EXP(-$K$4*$H28))/($K$4-$K$5)</f>
        <v>0.999999968000016</v>
      </c>
      <c r="J28" s="4" t="n">
        <f aca="false">(EXP(-$K$5*$H28)-EXP(-$K$4*$H28))*($K$4-$K$6)*($K$6-$K$5)/$K$2/($K$4-$K$5)</f>
        <v>3.3502793845986E-008</v>
      </c>
      <c r="K28" s="4" t="n">
        <f aca="false">1-I28-J28</f>
        <v>-1.50280985004093E-009</v>
      </c>
      <c r="L28" s="4" t="n">
        <f aca="false">I28*$K$6/($K$2+$K$3)</f>
        <v>0.00574712625287366</v>
      </c>
      <c r="M28" s="1"/>
      <c r="O28" s="1"/>
      <c r="Q28" s="1"/>
    </row>
    <row r="29" customFormat="false" ht="12.75" hidden="true" customHeight="false" outlineLevel="0" collapsed="false">
      <c r="G29" s="1" t="n">
        <f aca="false">G28+1</f>
        <v>28</v>
      </c>
      <c r="H29" s="4" t="n">
        <f aca="false">H28+$H$3</f>
        <v>1.7E-007</v>
      </c>
      <c r="I29" s="6" t="n">
        <f aca="false">(($K$4-$K$6)*EXP(-$K$5*$H29)-($K$5-$K$6)*EXP(-$K$4*$H29))/($K$4-$K$5)</f>
        <v>0.999999966000018</v>
      </c>
      <c r="J29" s="4" t="n">
        <f aca="false">(EXP(-$K$5*$H29)-EXP(-$K$4*$H29))*($K$4-$K$6)*($K$6-$K$5)/$K$2/($K$4-$K$5)</f>
        <v>3.55967122325421E-008</v>
      </c>
      <c r="K29" s="4" t="n">
        <f aca="false">1-I29-J29</f>
        <v>-1.5967302915623E-009</v>
      </c>
      <c r="L29" s="4" t="n">
        <f aca="false">I29*$K$6/($K$2+$K$3)</f>
        <v>0.00574712624137942</v>
      </c>
      <c r="M29" s="1"/>
      <c r="O29" s="1"/>
      <c r="Q29" s="1"/>
    </row>
    <row r="30" customFormat="false" ht="12.75" hidden="true" customHeight="false" outlineLevel="0" collapsed="false">
      <c r="G30" s="1" t="n">
        <f aca="false">G29+1</f>
        <v>29</v>
      </c>
      <c r="H30" s="4" t="n">
        <f aca="false">H29+$H$3</f>
        <v>1.8E-007</v>
      </c>
      <c r="I30" s="6" t="n">
        <f aca="false">(($K$4-$K$6)*EXP(-$K$5*$H30)-($K$5-$K$6)*EXP(-$K$4*$H30))/($K$4-$K$5)</f>
        <v>0.99999996400002</v>
      </c>
      <c r="J30" s="4" t="n">
        <f aca="false">(EXP(-$K$5*$H30)-EXP(-$K$4*$H30))*($K$4-$K$6)*($K$6-$K$5)/$K$2/($K$4-$K$5)</f>
        <v>3.76906298855071E-008</v>
      </c>
      <c r="K30" s="4" t="n">
        <f aca="false">1-I30-J30</f>
        <v>-1.69064999949266E-009</v>
      </c>
      <c r="L30" s="4" t="n">
        <f aca="false">I30*$K$6/($K$2+$K$3)</f>
        <v>0.00574712622988517</v>
      </c>
      <c r="M30" s="1"/>
      <c r="O30" s="1"/>
      <c r="Q30" s="1"/>
    </row>
    <row r="31" customFormat="false" ht="12.75" hidden="true" customHeight="false" outlineLevel="0" collapsed="false">
      <c r="G31" s="1" t="n">
        <f aca="false">G30+1</f>
        <v>30</v>
      </c>
      <c r="H31" s="4" t="n">
        <f aca="false">H30+$H$3</f>
        <v>1.9E-007</v>
      </c>
      <c r="I31" s="6" t="n">
        <f aca="false">(($K$4-$K$6)*EXP(-$K$5*$H31)-($K$5-$K$6)*EXP(-$K$4*$H31))/($K$4-$K$5)</f>
        <v>0.999999962000022</v>
      </c>
      <c r="J31" s="4" t="n">
        <f aca="false">(EXP(-$K$5*$H31)-EXP(-$K$4*$H31))*($K$4-$K$6)*($K$6-$K$5)/$K$2/($K$4-$K$5)</f>
        <v>3.97845468062223E-008</v>
      </c>
      <c r="K31" s="4" t="n">
        <f aca="false">1-I31-J31</f>
        <v>-1.78456919721773E-009</v>
      </c>
      <c r="L31" s="4" t="n">
        <f aca="false">I31*$K$6/($K$2+$K$3)</f>
        <v>0.00574712621839093</v>
      </c>
      <c r="M31" s="1"/>
      <c r="O31" s="1"/>
      <c r="Q31" s="1"/>
    </row>
    <row r="32" customFormat="false" ht="12.75" hidden="true" customHeight="false" outlineLevel="0" collapsed="false">
      <c r="G32" s="1" t="n">
        <f aca="false">G31+1</f>
        <v>31</v>
      </c>
      <c r="H32" s="4" t="n">
        <f aca="false">H31+$H$3</f>
        <v>2E-007</v>
      </c>
      <c r="I32" s="6" t="n">
        <f aca="false">(($K$4-$K$6)*EXP(-$K$5*$H32)-($K$5-$K$6)*EXP(-$K$4*$H32))/($K$4-$K$5)</f>
        <v>0.999999960000025</v>
      </c>
      <c r="J32" s="4" t="n">
        <f aca="false">(EXP(-$K$5*$H32)-EXP(-$K$4*$H32))*($K$4-$K$6)*($K$6-$K$5)/$K$2/($K$4-$K$5)</f>
        <v>4.18784629946875E-008</v>
      </c>
      <c r="K32" s="4" t="n">
        <f aca="false">1-I32-J32</f>
        <v>-1.87848810678211E-009</v>
      </c>
      <c r="L32" s="4" t="n">
        <f aca="false">I32*$K$6/($K$2+$K$3)</f>
        <v>0.0057471262068967</v>
      </c>
      <c r="M32" s="1"/>
      <c r="O32" s="1"/>
      <c r="Q32" s="1"/>
    </row>
    <row r="33" customFormat="false" ht="12.75" hidden="true" customHeight="false" outlineLevel="0" collapsed="false">
      <c r="G33" s="1" t="n">
        <f aca="false">G32+1</f>
        <v>32</v>
      </c>
      <c r="H33" s="4" t="n">
        <f aca="false">H32+$H$3</f>
        <v>2.1E-007</v>
      </c>
      <c r="I33" s="6" t="n">
        <f aca="false">(($K$4-$K$6)*EXP(-$K$5*$H33)-($K$5-$K$6)*EXP(-$K$4*$H33))/($K$4-$K$5)</f>
        <v>0.999999958000027</v>
      </c>
      <c r="J33" s="4" t="n">
        <f aca="false">(EXP(-$K$5*$H33)-EXP(-$K$4*$H33))*($K$4-$K$6)*($K$6-$K$5)/$K$2/($K$4-$K$5)</f>
        <v>4.39723784488912E-008</v>
      </c>
      <c r="K33" s="4" t="n">
        <f aca="false">1-I33-J33</f>
        <v>-1.9724058379957E-009</v>
      </c>
      <c r="L33" s="4" t="n">
        <f aca="false">I33*$K$6/($K$2+$K$3)</f>
        <v>0.00574712619540246</v>
      </c>
      <c r="M33" s="1"/>
      <c r="O33" s="1"/>
      <c r="Q33" s="1"/>
    </row>
    <row r="34" customFormat="false" ht="12.75" hidden="true" customHeight="false" outlineLevel="0" collapsed="false">
      <c r="G34" s="1" t="n">
        <f aca="false">G33+1</f>
        <v>33</v>
      </c>
      <c r="H34" s="4" t="n">
        <f aca="false">H33+$H$3</f>
        <v>2.2E-007</v>
      </c>
      <c r="I34" s="6" t="n">
        <f aca="false">(($K$4-$K$6)*EXP(-$K$5*$H34)-($K$5-$K$6)*EXP(-$K$4*$H34))/($K$4-$K$5)</f>
        <v>0.99999995600003</v>
      </c>
      <c r="J34" s="4" t="n">
        <f aca="false">(EXP(-$K$5*$H34)-EXP(-$K$4*$H34))*($K$4-$K$6)*($K$6-$K$5)/$K$2/($K$4-$K$5)</f>
        <v>4.60662931715155E-008</v>
      </c>
      <c r="K34" s="4" t="n">
        <f aca="false">1-I34-J34</f>
        <v>-2.06632350376375E-009</v>
      </c>
      <c r="L34" s="4" t="n">
        <f aca="false">I34*$K$6/($K$2+$K$3)</f>
        <v>0.00574712618390822</v>
      </c>
      <c r="M34" s="1"/>
      <c r="O34" s="1"/>
      <c r="Q34" s="1"/>
    </row>
    <row r="35" customFormat="false" ht="12.75" hidden="true" customHeight="false" outlineLevel="0" collapsed="false">
      <c r="G35" s="1" t="n">
        <f aca="false">G34+1</f>
        <v>34</v>
      </c>
      <c r="H35" s="4" t="n">
        <f aca="false">H34+$H$3</f>
        <v>2.3E-007</v>
      </c>
      <c r="I35" s="6" t="n">
        <f aca="false">(($K$4-$K$6)*EXP(-$K$5*$H35)-($K$5-$K$6)*EXP(-$K$4*$H35))/($K$4-$K$5)</f>
        <v>0.999999954000033</v>
      </c>
      <c r="J35" s="4" t="n">
        <f aca="false">(EXP(-$K$5*$H35)-EXP(-$K$4*$H35))*($K$4-$K$6)*($K$6-$K$5)/$K$2/($K$4-$K$5)</f>
        <v>4.81602071605489E-008</v>
      </c>
      <c r="K35" s="4" t="n">
        <f aca="false">1-I35-J35</f>
        <v>-2.1602402138962E-009</v>
      </c>
      <c r="L35" s="4" t="n">
        <f aca="false">I35*$K$6/($K$2+$K$3)</f>
        <v>0.00574712617241398</v>
      </c>
      <c r="M35" s="1"/>
      <c r="O35" s="1"/>
      <c r="Q35" s="1"/>
    </row>
    <row r="36" customFormat="false" ht="12.75" hidden="true" customHeight="false" outlineLevel="0" collapsed="false">
      <c r="G36" s="1" t="n">
        <f aca="false">G35+1</f>
        <v>35</v>
      </c>
      <c r="H36" s="4" t="n">
        <f aca="false">H35+$H$3</f>
        <v>2.4E-007</v>
      </c>
      <c r="I36" s="6" t="n">
        <f aca="false">(($K$4-$K$6)*EXP(-$K$5*$H36)-($K$5-$K$6)*EXP(-$K$4*$H36))/($K$4-$K$5)</f>
        <v>0.999999952000036</v>
      </c>
      <c r="J36" s="4" t="n">
        <f aca="false">(EXP(-$K$5*$H36)-EXP(-$K$4*$H36))*($K$4-$K$6)*($K$6-$K$5)/$K$2/($K$4-$K$5)</f>
        <v>5.02541204166617E-008</v>
      </c>
      <c r="K36" s="4" t="n">
        <f aca="false">1-I36-J36</f>
        <v>-2.2541563021305E-009</v>
      </c>
      <c r="L36" s="4" t="n">
        <f aca="false">I36*$K$6/($K$2+$K$3)</f>
        <v>0.00574712616091975</v>
      </c>
      <c r="M36" s="1"/>
      <c r="O36" s="1"/>
      <c r="Q36" s="1"/>
    </row>
    <row r="37" customFormat="false" ht="12.75" hidden="true" customHeight="false" outlineLevel="0" collapsed="false">
      <c r="G37" s="1" t="n">
        <f aca="false">G36+1</f>
        <v>36</v>
      </c>
      <c r="H37" s="4" t="n">
        <f aca="false">H36+$H$3</f>
        <v>2.5E-007</v>
      </c>
      <c r="I37" s="6" t="n">
        <f aca="false">(($K$4-$K$6)*EXP(-$K$5*$H37)-($K$5-$K$6)*EXP(-$K$4*$H37))/($K$4-$K$5)</f>
        <v>0.999999950000039</v>
      </c>
      <c r="J37" s="4" t="n">
        <f aca="false">(EXP(-$K$5*$H37)-EXP(-$K$4*$H37))*($K$4-$K$6)*($K$6-$K$5)/$K$2/($K$4-$K$5)</f>
        <v>5.23480329405247E-008</v>
      </c>
      <c r="K37" s="4" t="n">
        <f aca="false">1-I37-J37</f>
        <v>-2.34807199118179E-009</v>
      </c>
      <c r="L37" s="4" t="n">
        <f aca="false">I37*$K$6/($K$2+$K$3)</f>
        <v>0.00574712614942551</v>
      </c>
      <c r="M37" s="1"/>
      <c r="O37" s="1"/>
      <c r="Q37" s="1"/>
    </row>
    <row r="38" customFormat="false" ht="12.75" hidden="true" customHeight="false" outlineLevel="0" collapsed="false">
      <c r="G38" s="1" t="n">
        <f aca="false">G37+1</f>
        <v>37</v>
      </c>
      <c r="H38" s="4" t="n">
        <f aca="false">H37+$H$3</f>
        <v>2.6E-007</v>
      </c>
      <c r="I38" s="6" t="n">
        <f aca="false">(($K$4-$K$6)*EXP(-$K$5*$H38)-($K$5-$K$6)*EXP(-$K$4*$H38))/($K$4-$K$5)</f>
        <v>0.999999948000042</v>
      </c>
      <c r="J38" s="4" t="n">
        <f aca="false">(EXP(-$K$5*$H38)-EXP(-$K$4*$H38))*($K$4-$K$6)*($K$6-$K$5)/$K$2/($K$4-$K$5)</f>
        <v>5.44419447314672E-008</v>
      </c>
      <c r="K38" s="4" t="n">
        <f aca="false">1-I38-J38</f>
        <v>-2.44198705833493E-009</v>
      </c>
      <c r="L38" s="4" t="n">
        <f aca="false">I38*$K$6/($K$2+$K$3)</f>
        <v>0.00574712613793128</v>
      </c>
      <c r="M38" s="1"/>
      <c r="O38" s="1"/>
      <c r="Q38" s="1"/>
    </row>
    <row r="39" customFormat="false" ht="12.75" hidden="true" customHeight="false" outlineLevel="0" collapsed="false">
      <c r="G39" s="1" t="n">
        <f aca="false">G38+1</f>
        <v>38</v>
      </c>
      <c r="H39" s="4" t="n">
        <f aca="false">H38+$H$3</f>
        <v>2.7E-007</v>
      </c>
      <c r="I39" s="6" t="n">
        <f aca="false">(($K$4-$K$6)*EXP(-$K$5*$H39)-($K$5-$K$6)*EXP(-$K$4*$H39))/($K$4-$K$5)</f>
        <v>0.999999946000046</v>
      </c>
      <c r="J39" s="4" t="n">
        <f aca="false">(EXP(-$K$5*$H39)-EXP(-$K$4*$H39))*($K$4-$K$6)*($K$6-$K$5)/$K$2/($K$4-$K$5)</f>
        <v>5.65358557894892E-008</v>
      </c>
      <c r="K39" s="4" t="n">
        <f aca="false">1-I39-J39</f>
        <v>-2.53590150358991E-009</v>
      </c>
      <c r="L39" s="4" t="n">
        <f aca="false">I39*$K$6/($K$2+$K$3)</f>
        <v>0.00574712612643705</v>
      </c>
      <c r="M39" s="1"/>
      <c r="O39" s="1"/>
      <c r="Q39" s="1"/>
    </row>
    <row r="40" customFormat="false" ht="12.75" hidden="true" customHeight="false" outlineLevel="0" collapsed="false">
      <c r="G40" s="1" t="n">
        <f aca="false">G39+1</f>
        <v>39</v>
      </c>
      <c r="H40" s="4" t="n">
        <f aca="false">H39+$H$3</f>
        <v>2.8E-007</v>
      </c>
      <c r="I40" s="6" t="n">
        <f aca="false">(($K$4-$K$6)*EXP(-$K$5*$H40)-($K$5-$K$6)*EXP(-$K$4*$H40))/($K$4-$K$5)</f>
        <v>0.999999944000049</v>
      </c>
      <c r="J40" s="4" t="n">
        <f aca="false">(EXP(-$K$5*$H40)-EXP(-$K$4*$H40))*($K$4-$K$6)*($K$6-$K$5)/$K$2/($K$4-$K$5)</f>
        <v>5.86297661139203E-008</v>
      </c>
      <c r="K40" s="4" t="n">
        <f aca="false">1-I40-J40</f>
        <v>-2.62981510423157E-009</v>
      </c>
      <c r="L40" s="4" t="n">
        <f aca="false">I40*$K$6/($K$2+$K$3)</f>
        <v>0.00574712611494281</v>
      </c>
      <c r="M40" s="1"/>
      <c r="O40" s="1"/>
      <c r="Q40" s="1"/>
    </row>
    <row r="41" customFormat="false" ht="12.75" hidden="true" customHeight="false" outlineLevel="0" collapsed="false">
      <c r="G41" s="1" t="n">
        <f aca="false">G40+1</f>
        <v>40</v>
      </c>
      <c r="H41" s="4" t="n">
        <f aca="false">H40+$H$3</f>
        <v>2.9E-007</v>
      </c>
      <c r="I41" s="6" t="n">
        <f aca="false">(($K$4-$K$6)*EXP(-$K$5*$H41)-($K$5-$K$6)*EXP(-$K$4*$H41))/($K$4-$K$5)</f>
        <v>0.999999942000053</v>
      </c>
      <c r="J41" s="4" t="n">
        <f aca="false">(EXP(-$K$5*$H41)-EXP(-$K$4*$H41))*($K$4-$K$6)*($K$6-$K$5)/$K$2/($K$4-$K$5)</f>
        <v>6.07236757061014E-008</v>
      </c>
      <c r="K41" s="4" t="n">
        <f aca="false">1-I41-J41</f>
        <v>-2.72372819466796E-009</v>
      </c>
      <c r="L41" s="4" t="n">
        <f aca="false">I41*$K$6/($K$2+$K$3)</f>
        <v>0.00574712610344858</v>
      </c>
      <c r="M41" s="1"/>
      <c r="O41" s="1"/>
      <c r="Q41" s="1"/>
    </row>
    <row r="42" customFormat="false" ht="12.75" hidden="true" customHeight="false" outlineLevel="0" collapsed="false">
      <c r="G42" s="1" t="n">
        <f aca="false">G41+1</f>
        <v>41</v>
      </c>
      <c r="H42" s="4" t="n">
        <f aca="false">H41+$H$3</f>
        <v>3E-007</v>
      </c>
      <c r="I42" s="6" t="n">
        <f aca="false">(($K$4-$K$6)*EXP(-$K$5*$H42)-($K$5-$K$6)*EXP(-$K$4*$H42))/($K$4-$K$5)</f>
        <v>0.999999940000056</v>
      </c>
      <c r="J42" s="4" t="n">
        <f aca="false">(EXP(-$K$5*$H42)-EXP(-$K$4*$H42))*($K$4-$K$6)*($K$6-$K$5)/$K$2/($K$4-$K$5)</f>
        <v>6.28175845653621E-008</v>
      </c>
      <c r="K42" s="4" t="n">
        <f aca="false">1-I42-J42</f>
        <v>-2.81764077422848E-009</v>
      </c>
      <c r="L42" s="4" t="n">
        <f aca="false">I42*$K$6/($K$2+$K$3)</f>
        <v>0.00574712609195435</v>
      </c>
      <c r="M42" s="1"/>
      <c r="O42" s="1"/>
      <c r="Q42" s="1"/>
    </row>
    <row r="43" customFormat="false" ht="12.75" hidden="false" customHeight="false" outlineLevel="0" collapsed="false">
      <c r="G43" s="1" t="n">
        <f aca="false">G42+1</f>
        <v>42</v>
      </c>
      <c r="H43" s="8" t="n">
        <f aca="false">H12+$H$4</f>
        <v>0.1</v>
      </c>
      <c r="I43" s="6" t="n">
        <f aca="false">(($K$4-$K$6)*EXP(-$K$5*$H43)-($K$5-$K$6)*EXP(-$K$4*$H43))/($K$4-$K$5)</f>
        <v>0.982678053597689</v>
      </c>
      <c r="J43" s="4" t="n">
        <f aca="false">(EXP(-$K$5*$H43)-EXP(-$K$4*$H43))*($K$4-$K$6)*($K$6-$K$5)/$K$2/($K$4-$K$5)</f>
        <v>0.00575560373520747</v>
      </c>
      <c r="K43" s="4" t="n">
        <f aca="false">1-I43-J43</f>
        <v>0.0115663426671037</v>
      </c>
      <c r="L43" s="4" t="n">
        <f aca="false">I43*$K$6/($K$2+$K$3)</f>
        <v>0.00564757502067637</v>
      </c>
      <c r="M43" s="10" t="n">
        <f aca="false">EXP(-$K$1*$K$3*$I$1/($K$2+$K$3)*H43)</f>
        <v>0.983471453821618</v>
      </c>
      <c r="N43" s="4" t="n">
        <f aca="false">1-L43-M43</f>
        <v>0.0108809711577061</v>
      </c>
      <c r="O43" s="9" t="n">
        <f aca="false">ABS(J43-L43)/J43</f>
        <v>0.0187693106581116</v>
      </c>
      <c r="P43" s="7" t="n">
        <f aca="false">ABS(I43-M43)/I43</f>
        <v>0.000807385716027733</v>
      </c>
      <c r="Q43" s="7" t="n">
        <f aca="false">ABS(K43-N43)/K43</f>
        <v>0.0592556808252702</v>
      </c>
    </row>
    <row r="44" customFormat="false" ht="12.75" hidden="false" customHeight="false" outlineLevel="0" collapsed="false">
      <c r="G44" s="1" t="n">
        <f aca="false">G43+1</f>
        <v>43</v>
      </c>
      <c r="H44" s="8" t="n">
        <f aca="false">H43+$H$4</f>
        <v>0.2</v>
      </c>
      <c r="I44" s="6" t="n">
        <f aca="false">(($K$4-$K$6)*EXP(-$K$5*$H44)-($K$5-$K$6)*EXP(-$K$4*$H44))/($K$4-$K$5)</f>
        <v>0.966573744560794</v>
      </c>
      <c r="J44" s="4" t="n">
        <f aca="false">(EXP(-$K$5*$H44)-EXP(-$K$4*$H44))*($K$4-$K$6)*($K$6-$K$5)/$K$2/($K$4-$K$5)</f>
        <v>0.00583817553318465</v>
      </c>
      <c r="K44" s="4" t="n">
        <f aca="false">1-I44-J44</f>
        <v>0.0275880799060214</v>
      </c>
      <c r="L44" s="4" t="n">
        <f aca="false">I44*$K$6/($K$2+$K$3)</f>
        <v>0.00555502152046433</v>
      </c>
      <c r="M44" s="10" t="n">
        <f aca="false">EXP(-$K$1*$K$3*$I$1/($K$2+$K$3)*H44)</f>
        <v>0.967216100482006</v>
      </c>
      <c r="N44" s="4" t="n">
        <f aca="false">1-L44-M44</f>
        <v>0.0272288779975297</v>
      </c>
      <c r="O44" s="9" t="n">
        <f aca="false">ABS(J44-L44)/J44</f>
        <v>0.0485004281064939</v>
      </c>
      <c r="P44" s="7" t="n">
        <f aca="false">ABS(I44-M44)/I44</f>
        <v>0.00066457000805858</v>
      </c>
      <c r="Q44" s="7" t="n">
        <f aca="false">ABS(K44-N44)/K44</f>
        <v>0.0130201851566089</v>
      </c>
    </row>
    <row r="45" customFormat="false" ht="12.75" hidden="false" customHeight="false" outlineLevel="0" collapsed="false">
      <c r="G45" s="1" t="n">
        <f aca="false">G44+1</f>
        <v>44</v>
      </c>
      <c r="H45" s="8" t="n">
        <f aca="false">H44+$H$4</f>
        <v>0.3</v>
      </c>
      <c r="I45" s="6" t="n">
        <f aca="false">(($K$4-$K$6)*EXP(-$K$5*$H45)-($K$5-$K$6)*EXP(-$K$4*$H45))/($K$4-$K$5)</f>
        <v>0.950761557516696</v>
      </c>
      <c r="J45" s="4" t="n">
        <f aca="false">(EXP(-$K$5*$H45)-EXP(-$K$4*$H45))*($K$4-$K$6)*($K$6-$K$5)/$K$2/($K$4-$K$5)</f>
        <v>0.00574810041856711</v>
      </c>
      <c r="K45" s="4" t="n">
        <f aca="false">1-I45-J45</f>
        <v>0.0434903420647366</v>
      </c>
      <c r="L45" s="4" t="n">
        <f aca="false">I45*$K$6/($K$2+$K$3)</f>
        <v>0.00546414688227987</v>
      </c>
      <c r="M45" s="10" t="n">
        <f aca="false">EXP(-$K$1*$K$3*$I$1/($K$2+$K$3)*H45)</f>
        <v>0.951229424500714</v>
      </c>
      <c r="N45" s="4" t="n">
        <f aca="false">1-L45-M45</f>
        <v>0.0433064286170061</v>
      </c>
      <c r="O45" s="9" t="n">
        <f aca="false">ABS(J45-L45)/J45</f>
        <v>0.0493995434335209</v>
      </c>
      <c r="P45" s="7" t="n">
        <f aca="false">ABS(I45-M45)/I45</f>
        <v>0.000492097077672882</v>
      </c>
      <c r="Q45" s="7" t="n">
        <f aca="false">ABS(K45-N45)/K45</f>
        <v>0.00422883424224929</v>
      </c>
    </row>
    <row r="46" customFormat="false" ht="12.75" hidden="false" customHeight="false" outlineLevel="0" collapsed="false">
      <c r="G46" s="1" t="n">
        <f aca="false">G45+1</f>
        <v>45</v>
      </c>
      <c r="H46" s="8" t="n">
        <f aca="false">H45+$H$4</f>
        <v>0.4</v>
      </c>
      <c r="I46" s="6" t="n">
        <f aca="false">(($K$4-$K$6)*EXP(-$K$5*$H46)-($K$5-$K$6)*EXP(-$K$4*$H46))/($K$4-$K$5)</f>
        <v>0.935208908097473</v>
      </c>
      <c r="J46" s="4" t="n">
        <f aca="false">(EXP(-$K$5*$H46)-EXP(-$K$4*$H46))*($K$4-$K$6)*($K$6-$K$5)/$K$2/($K$4-$K$5)</f>
        <v>0.00565423921201115</v>
      </c>
      <c r="K46" s="4" t="n">
        <f aca="false">1-I46-J46</f>
        <v>0.0591368526905163</v>
      </c>
      <c r="L46" s="4" t="n">
        <f aca="false">I46*$K$6/($K$2+$K$3)</f>
        <v>0.00537476383964065</v>
      </c>
      <c r="M46" s="10" t="n">
        <f aca="false">EXP(-$K$1*$K$3*$I$1/($K$2+$K$3)*H46)</f>
        <v>0.935506985031618</v>
      </c>
      <c r="N46" s="4" t="n">
        <f aca="false">1-L46-M46</f>
        <v>0.0591182511287417</v>
      </c>
      <c r="O46" s="9" t="n">
        <f aca="false">ABS(J46-L46)/J46</f>
        <v>0.049427582012593</v>
      </c>
      <c r="P46" s="7" t="n">
        <f aca="false">ABS(I46-M46)/I46</f>
        <v>0.000318727646373112</v>
      </c>
      <c r="Q46" s="7" t="n">
        <f aca="false">ABS(K46-N46)/K46</f>
        <v>0.000314551095099918</v>
      </c>
    </row>
    <row r="47" customFormat="false" ht="12.75" hidden="false" customHeight="false" outlineLevel="0" collapsed="false">
      <c r="G47" s="1" t="n">
        <f aca="false">G46+1</f>
        <v>46</v>
      </c>
      <c r="H47" s="8" t="n">
        <f aca="false">H46+$H$4</f>
        <v>0.5</v>
      </c>
      <c r="I47" s="6" t="n">
        <f aca="false">(($K$4-$K$6)*EXP(-$K$5*$H47)-($K$5-$K$6)*EXP(-$K$4*$H47))/($K$4-$K$5)</f>
        <v>0.919910697008316</v>
      </c>
      <c r="J47" s="4" t="n">
        <f aca="false">(EXP(-$K$5*$H47)-EXP(-$K$4*$H47))*($K$4-$K$6)*($K$6-$K$5)/$K$2/($K$4-$K$5)</f>
        <v>0.00556175190216745</v>
      </c>
      <c r="K47" s="4" t="n">
        <f aca="false">1-I47-J47</f>
        <v>0.0745275510895167</v>
      </c>
      <c r="L47" s="4" t="n">
        <f aca="false">I47*$K$6/($K$2+$K$3)</f>
        <v>0.00528684308625469</v>
      </c>
      <c r="M47" s="10" t="n">
        <f aca="false">EXP(-$K$1*$K$3*$I$1/($K$2+$K$3)*H47)</f>
        <v>0.920044414629323</v>
      </c>
      <c r="N47" s="4" t="n">
        <f aca="false">1-L47-M47</f>
        <v>0.0746687422844221</v>
      </c>
      <c r="O47" s="9" t="n">
        <f aca="false">ABS(J47-L47)/J47</f>
        <v>0.0494284572106906</v>
      </c>
      <c r="P47" s="7" t="n">
        <f aca="false">ABS(I47-M47)/I47</f>
        <v>0.000145359350034958</v>
      </c>
      <c r="Q47" s="7" t="n">
        <f aca="false">ABS(K47-N47)/K47</f>
        <v>0.00189448321917652</v>
      </c>
    </row>
    <row r="48" customFormat="false" ht="12.75" hidden="false" customHeight="false" outlineLevel="0" collapsed="false">
      <c r="G48" s="1" t="n">
        <f aca="false">G47+1</f>
        <v>47</v>
      </c>
      <c r="H48" s="8" t="n">
        <f aca="false">H47+$H$4</f>
        <v>0.6</v>
      </c>
      <c r="I48" s="6" t="n">
        <f aca="false">(($K$4-$K$6)*EXP(-$K$5*$H48)-($K$5-$K$6)*EXP(-$K$4*$H48))/($K$4-$K$5)</f>
        <v>0.904862735915692</v>
      </c>
      <c r="J48" s="4" t="n">
        <f aca="false">(EXP(-$K$5*$H48)-EXP(-$K$4*$H48))*($K$4-$K$6)*($K$6-$K$5)/$K$2/($K$4-$K$5)</f>
        <v>0.00547077254746928</v>
      </c>
      <c r="K48" s="4" t="n">
        <f aca="false">1-I48-J48</f>
        <v>0.0896664915368383</v>
      </c>
      <c r="L48" s="4" t="n">
        <f aca="false">I48*$K$6/($K$2+$K$3)</f>
        <v>0.00520036055123961</v>
      </c>
      <c r="M48" s="10" t="n">
        <f aca="false">EXP(-$K$1*$K$3*$I$1/($K$2+$K$3)*H48)</f>
        <v>0.90483741803596</v>
      </c>
      <c r="N48" s="4" t="n">
        <f aca="false">1-L48-M48</f>
        <v>0.0899622214128009</v>
      </c>
      <c r="O48" s="9" t="n">
        <f aca="false">ABS(J48-L48)/J48</f>
        <v>0.0494284845299871</v>
      </c>
      <c r="P48" s="7" t="n">
        <f aca="false">ABS(I48-M48)/I48</f>
        <v>2.79798014969656E-005</v>
      </c>
      <c r="Q48" s="7" t="n">
        <f aca="false">ABS(K48-N48)/K48</f>
        <v>0.00329810914750778</v>
      </c>
    </row>
    <row r="49" customFormat="false" ht="12.75" hidden="false" customHeight="false" outlineLevel="0" collapsed="false">
      <c r="G49" s="1" t="n">
        <f aca="false">G48+1</f>
        <v>48</v>
      </c>
      <c r="H49" s="8" t="n">
        <f aca="false">H48+$H$4</f>
        <v>0.7</v>
      </c>
      <c r="I49" s="6" t="n">
        <f aca="false">(($K$4-$K$6)*EXP(-$K$5*$H49)-($K$5-$K$6)*EXP(-$K$4*$H49))/($K$4-$K$5)</f>
        <v>0.890060930408432</v>
      </c>
      <c r="J49" s="4" t="n">
        <f aca="false">(EXP(-$K$5*$H49)-EXP(-$K$4*$H49))*($K$4-$K$6)*($K$6-$K$5)/$K$2/($K$4-$K$5)</f>
        <v>0.00538128128692818</v>
      </c>
      <c r="K49" s="4" t="n">
        <f aca="false">1-I49-J49</f>
        <v>0.10455778830464</v>
      </c>
      <c r="L49" s="4" t="n">
        <f aca="false">I49*$K$6/($K$2+$K$3)</f>
        <v>0.00511529270349673</v>
      </c>
      <c r="M49" s="10" t="n">
        <f aca="false">EXP(-$K$1*$K$3*$I$1/($K$2+$K$3)*H49)</f>
        <v>0.889881770988024</v>
      </c>
      <c r="N49" s="4" t="n">
        <f aca="false">1-L49-M49</f>
        <v>0.105002936308479</v>
      </c>
      <c r="O49" s="9" t="n">
        <f aca="false">ABS(J49-L49)/J49</f>
        <v>0.0494284853827596</v>
      </c>
      <c r="P49" s="7" t="n">
        <f aca="false">ABS(I49-M49)/I49</f>
        <v>0.000201288939090611</v>
      </c>
      <c r="Q49" s="7" t="n">
        <f aca="false">ABS(K49-N49)/K49</f>
        <v>0.00425743515674177</v>
      </c>
    </row>
    <row r="50" customFormat="false" ht="12.75" hidden="false" customHeight="false" outlineLevel="0" collapsed="false">
      <c r="G50" s="1" t="n">
        <f aca="false">G49+1</f>
        <v>49</v>
      </c>
      <c r="H50" s="8" t="n">
        <f aca="false">H49+$H$4</f>
        <v>0.8</v>
      </c>
      <c r="I50" s="6" t="n">
        <f aca="false">(($K$4-$K$6)*EXP(-$K$5*$H50)-($K$5-$K$6)*EXP(-$K$4*$H50))/($K$4-$K$5)</f>
        <v>0.875501253832196</v>
      </c>
      <c r="J50" s="4" t="n">
        <f aca="false">(EXP(-$K$5*$H50)-EXP(-$K$4*$H50))*($K$4-$K$6)*($K$6-$K$5)/$K$2/($K$4-$K$5)</f>
        <v>0.00529325392577265</v>
      </c>
      <c r="K50" s="4" t="n">
        <f aca="false">1-I50-J50</f>
        <v>0.119205492242032</v>
      </c>
      <c r="L50" s="4" t="n">
        <f aca="false">I50*$K$6/($K$2+$K$3)</f>
        <v>0.00503161640133446</v>
      </c>
      <c r="M50" s="10" t="n">
        <f aca="false">EXP(-$K$1*$K$3*$I$1/($K$2+$K$3)*H50)</f>
        <v>0.875173319042948</v>
      </c>
      <c r="N50" s="4" t="n">
        <f aca="false">1-L50-M50</f>
        <v>0.119795064555718</v>
      </c>
      <c r="O50" s="9" t="n">
        <f aca="false">ABS(J50-L50)/J50</f>
        <v>0.0494284854093786</v>
      </c>
      <c r="P50" s="7" t="n">
        <f aca="false">ABS(I50-M50)/I50</f>
        <v>0.000374568040665721</v>
      </c>
      <c r="Q50" s="7" t="n">
        <f aca="false">ABS(K50-N50)/K50</f>
        <v>0.00494584857289528</v>
      </c>
    </row>
    <row r="51" customFormat="false" ht="12.75" hidden="false" customHeight="false" outlineLevel="0" collapsed="false">
      <c r="G51" s="1" t="n">
        <f aca="false">G50+1</f>
        <v>50</v>
      </c>
      <c r="H51" s="8" t="n">
        <f aca="false">H50+$H$4</f>
        <v>0.9</v>
      </c>
      <c r="I51" s="6" t="n">
        <f aca="false">(($K$4-$K$6)*EXP(-$K$5*$H51)-($K$5-$K$6)*EXP(-$K$4*$H51))/($K$4-$K$5)</f>
        <v>0.861179745424883</v>
      </c>
      <c r="J51" s="4" t="n">
        <f aca="false">(EXP(-$K$5*$H51)-EXP(-$K$4*$H51))*($K$4-$K$6)*($K$6-$K$5)/$K$2/($K$4-$K$5)</f>
        <v>0.00520666652196918</v>
      </c>
      <c r="K51" s="4" t="n">
        <f aca="false">1-I51-J51</f>
        <v>0.133613588053148</v>
      </c>
      <c r="L51" s="4" t="n">
        <f aca="false">I51*$K$6/($K$2+$K$3)</f>
        <v>0.0049493088817522</v>
      </c>
      <c r="M51" s="10" t="n">
        <f aca="false">EXP(-$K$1*$K$3*$I$1/($K$2+$K$3)*H51)</f>
        <v>0.860707976425058</v>
      </c>
      <c r="N51" s="4" t="n">
        <f aca="false">1-L51-M51</f>
        <v>0.13434271469319</v>
      </c>
      <c r="O51" s="9" t="n">
        <f aca="false">ABS(J51-L51)/J51</f>
        <v>0.0494284854102096</v>
      </c>
      <c r="P51" s="7" t="n">
        <f aca="false">ABS(I51-M51)/I51</f>
        <v>0.000547817110576031</v>
      </c>
      <c r="Q51" s="7" t="n">
        <f aca="false">ABS(K51-N51)/K51</f>
        <v>0.00545697971790315</v>
      </c>
    </row>
    <row r="52" customFormat="false" ht="12.75" hidden="false" customHeight="false" outlineLevel="0" collapsed="false">
      <c r="G52" s="1" t="n">
        <f aca="false">G51+1</f>
        <v>51</v>
      </c>
      <c r="H52" s="8" t="n">
        <f aca="false">H51+$H$4</f>
        <v>1</v>
      </c>
      <c r="I52" s="6" t="n">
        <f aca="false">(($K$4-$K$6)*EXP(-$K$5*$H52)-($K$5-$K$6)*EXP(-$K$4*$H52))/($K$4-$K$5)</f>
        <v>0.847092509215541</v>
      </c>
      <c r="J52" s="4" t="n">
        <f aca="false">(EXP(-$K$5*$H52)-EXP(-$K$4*$H52))*($K$4-$K$6)*($K$6-$K$5)/$K$2/($K$4-$K$5)</f>
        <v>0.00512149552073768</v>
      </c>
      <c r="K52" s="4" t="n">
        <f aca="false">1-I52-J52</f>
        <v>0.147785995263721</v>
      </c>
      <c r="L52" s="4" t="n">
        <f aca="false">I52*$K$6/($K$2+$K$3)</f>
        <v>0.00486834775411231</v>
      </c>
      <c r="M52" s="10" t="n">
        <f aca="false">EXP(-$K$1*$K$3*$I$1/($K$2+$K$3)*H52)</f>
        <v>0.846481724890614</v>
      </c>
      <c r="N52" s="4" t="n">
        <f aca="false">1-L52-M52</f>
        <v>0.148649927355274</v>
      </c>
      <c r="O52" s="9" t="n">
        <f aca="false">ABS(J52-L52)/J52</f>
        <v>0.0494284854102355</v>
      </c>
      <c r="P52" s="7" t="n">
        <f aca="false">ABS(I52-M52)/I52</f>
        <v>0.000721036154000288</v>
      </c>
      <c r="Q52" s="7" t="n">
        <f aca="false">ABS(K52-N52)/K52</f>
        <v>0.00584583194105077</v>
      </c>
    </row>
    <row r="53" customFormat="false" ht="12.75" hidden="false" customHeight="false" outlineLevel="0" collapsed="false">
      <c r="G53" s="1" t="n">
        <f aca="false">G52+1</f>
        <v>52</v>
      </c>
      <c r="H53" s="8" t="n">
        <f aca="false">H52+$H$4</f>
        <v>1.1</v>
      </c>
      <c r="I53" s="6" t="n">
        <f aca="false">(($K$4-$K$6)*EXP(-$K$5*$H53)-($K$5-$K$6)*EXP(-$K$4*$H53))/($K$4-$K$5)</f>
        <v>0.833235712963795</v>
      </c>
      <c r="J53" s="4" t="n">
        <f aca="false">(EXP(-$K$5*$H53)-EXP(-$K$4*$H53))*($K$4-$K$6)*($K$6-$K$5)/$K$2/($K$4-$K$5)</f>
        <v>0.00503771775247384</v>
      </c>
      <c r="K53" s="4" t="n">
        <f aca="false">1-I53-J53</f>
        <v>0.161726569283731</v>
      </c>
      <c r="L53" s="4" t="n">
        <f aca="false">I53*$K$6/($K$2+$K$3)</f>
        <v>0.0047887109940448</v>
      </c>
      <c r="M53" s="10" t="n">
        <f aca="false">EXP(-$K$1*$K$3*$I$1/($K$2+$K$3)*H53)</f>
        <v>0.832490612611603</v>
      </c>
      <c r="N53" s="4" t="n">
        <f aca="false">1-L53-M53</f>
        <v>0.162720676394353</v>
      </c>
      <c r="O53" s="9" t="n">
        <f aca="false">ABS(J53-L53)/J53</f>
        <v>0.0494284854102366</v>
      </c>
      <c r="P53" s="7" t="n">
        <f aca="false">ABS(I53-M53)/I53</f>
        <v>0.000894225176141104</v>
      </c>
      <c r="Q53" s="7" t="n">
        <f aca="false">ABS(K53-N53)/K53</f>
        <v>0.00614683854993005</v>
      </c>
    </row>
    <row r="54" customFormat="false" ht="12.75" hidden="false" customHeight="false" outlineLevel="0" collapsed="false">
      <c r="G54" s="1" t="n">
        <f aca="false">G53+1</f>
        <v>53</v>
      </c>
      <c r="H54" s="8" t="n">
        <f aca="false">H53+$H$4</f>
        <v>1.2</v>
      </c>
      <c r="I54" s="6" t="n">
        <f aca="false">(($K$4-$K$6)*EXP(-$K$5*$H54)-($K$5-$K$6)*EXP(-$K$4*$H54))/($K$4-$K$5)</f>
        <v>0.819605587117315</v>
      </c>
      <c r="J54" s="4" t="n">
        <f aca="false">(EXP(-$K$5*$H54)-EXP(-$K$4*$H54))*($K$4-$K$6)*($K$6-$K$5)/$K$2/($K$4-$K$5)</f>
        <v>0.0049553104265792</v>
      </c>
      <c r="K54" s="4" t="n">
        <f aca="false">1-I54-J54</f>
        <v>0.175439102456106</v>
      </c>
      <c r="L54" s="4" t="n">
        <f aca="false">I54*$K$6/($K$2+$K$3)</f>
        <v>0.00471037693745584</v>
      </c>
      <c r="M54" s="10" t="n">
        <f aca="false">EXP(-$K$1*$K$3*$I$1/($K$2+$K$3)*H54)</f>
        <v>0.818730753077982</v>
      </c>
      <c r="N54" s="4" t="n">
        <f aca="false">1-L54-M54</f>
        <v>0.176558869984562</v>
      </c>
      <c r="O54" s="9" t="n">
        <f aca="false">ABS(J54-L54)/J54</f>
        <v>0.0494284854102363</v>
      </c>
      <c r="P54" s="7" t="n">
        <f aca="false">ABS(I54-M54)/I54</f>
        <v>0.00106738418220188</v>
      </c>
      <c r="Q54" s="7" t="n">
        <f aca="false">ABS(K54-N54)/K54</f>
        <v>0.00638265650462319</v>
      </c>
    </row>
    <row r="55" customFormat="false" ht="12.75" hidden="false" customHeight="false" outlineLevel="0" collapsed="false">
      <c r="G55" s="1" t="n">
        <f aca="false">G54+1</f>
        <v>54</v>
      </c>
      <c r="H55" s="8" t="n">
        <f aca="false">H54+$H$4</f>
        <v>1.3</v>
      </c>
      <c r="I55" s="6" t="n">
        <f aca="false">(($K$4-$K$6)*EXP(-$K$5*$H55)-($K$5-$K$6)*EXP(-$K$4*$H55))/($K$4-$K$5)</f>
        <v>0.806198423786365</v>
      </c>
      <c r="J55" s="4" t="n">
        <f aca="false">(EXP(-$K$5*$H55)-EXP(-$K$4*$H55))*($K$4-$K$6)*($K$6-$K$5)/$K$2/($K$4-$K$5)</f>
        <v>0.00487425112526528</v>
      </c>
      <c r="K55" s="4" t="n">
        <f aca="false">1-I55-J55</f>
        <v>0.18892732508837</v>
      </c>
      <c r="L55" s="4" t="n">
        <f aca="false">I55*$K$6/($K$2+$K$3)</f>
        <v>0.00463332427463428</v>
      </c>
      <c r="M55" s="10" t="n">
        <f aca="false">EXP(-$K$1*$K$3*$I$1/($K$2+$K$3)*H55)</f>
        <v>0.805198324018071</v>
      </c>
      <c r="N55" s="4" t="n">
        <f aca="false">1-L55-M55</f>
        <v>0.190168351707295</v>
      </c>
      <c r="O55" s="9" t="n">
        <f aca="false">ABS(J55-L55)/J55</f>
        <v>0.0494284854102363</v>
      </c>
      <c r="P55" s="7" t="n">
        <f aca="false">ABS(I55-M55)/I55</f>
        <v>0.00124051317738509</v>
      </c>
      <c r="Q55" s="7" t="n">
        <f aca="false">ABS(K55-N55)/K55</f>
        <v>0.00656880426558003</v>
      </c>
    </row>
    <row r="56" customFormat="false" ht="12.75" hidden="false" customHeight="false" outlineLevel="0" collapsed="false">
      <c r="G56" s="1" t="n">
        <f aca="false">G55+1</f>
        <v>55</v>
      </c>
      <c r="H56" s="8" t="n">
        <f aca="false">H55+$H$4</f>
        <v>1.4</v>
      </c>
      <c r="I56" s="6" t="n">
        <f aca="false">(($K$4-$K$6)*EXP(-$K$5*$H56)-($K$5-$K$6)*EXP(-$K$4*$H56))/($K$4-$K$5)</f>
        <v>0.793010575735114</v>
      </c>
      <c r="J56" s="4" t="n">
        <f aca="false">(EXP(-$K$5*$H56)-EXP(-$K$4*$H56))*($K$4-$K$6)*($K$6-$K$5)/$K$2/($K$4-$K$5)</f>
        <v>0.00479451779745532</v>
      </c>
      <c r="K56" s="4" t="n">
        <f aca="false">1-I56-J56</f>
        <v>0.20219490646743</v>
      </c>
      <c r="L56" s="4" t="n">
        <f aca="false">I56*$K$6/($K$2+$K$3)</f>
        <v>0.00455753204445468</v>
      </c>
      <c r="M56" s="10" t="n">
        <f aca="false">EXP(-$K$1*$K$3*$I$1/($K$2+$K$3)*H56)</f>
        <v>0.791889566336782</v>
      </c>
      <c r="N56" s="4" t="n">
        <f aca="false">1-L56-M56</f>
        <v>0.203552901618764</v>
      </c>
      <c r="O56" s="9" t="n">
        <f aca="false">ABS(J56-L56)/J56</f>
        <v>0.0494284854102363</v>
      </c>
      <c r="P56" s="7" t="n">
        <f aca="false">ABS(I56-M56)/I56</f>
        <v>0.00141361216689139</v>
      </c>
      <c r="Q56" s="7" t="n">
        <f aca="false">ABS(K56-N56)/K56</f>
        <v>0.00671626785787573</v>
      </c>
    </row>
    <row r="57" customFormat="false" ht="12.75" hidden="false" customHeight="false" outlineLevel="0" collapsed="false">
      <c r="G57" s="1" t="n">
        <f aca="false">G56+1</f>
        <v>56</v>
      </c>
      <c r="H57" s="8" t="n">
        <f aca="false">H56+$H$4</f>
        <v>1.5</v>
      </c>
      <c r="I57" s="6" t="n">
        <f aca="false">(($K$4-$K$6)*EXP(-$K$5*$H57)-($K$5-$K$6)*EXP(-$K$4*$H57))/($K$4-$K$5)</f>
        <v>0.780038455389466</v>
      </c>
      <c r="J57" s="4" t="n">
        <f aca="false">(EXP(-$K$5*$H57)-EXP(-$K$4*$H57))*($K$4-$K$6)*($K$6-$K$5)/$K$2/($K$4-$K$5)</f>
        <v>0.00471608875278553</v>
      </c>
      <c r="K57" s="4" t="n">
        <f aca="false">1-I57-J57</f>
        <v>0.215245455857749</v>
      </c>
      <c r="L57" s="4" t="n">
        <f aca="false">I57*$K$6/($K$2+$K$3)</f>
        <v>0.00448297962867509</v>
      </c>
      <c r="M57" s="10" t="n">
        <f aca="false">EXP(-$K$1*$K$3*$I$1/($K$2+$K$3)*H57)</f>
        <v>0.778800783071405</v>
      </c>
      <c r="N57" s="4" t="n">
        <f aca="false">1-L57-M57</f>
        <v>0.21671623729992</v>
      </c>
      <c r="O57" s="9" t="n">
        <f aca="false">ABS(J57-L57)/J57</f>
        <v>0.0494284854102362</v>
      </c>
      <c r="P57" s="7" t="n">
        <f aca="false">ABS(I57-M57)/I57</f>
        <v>0.00158668115592167</v>
      </c>
      <c r="Q57" s="7" t="n">
        <f aca="false">ABS(K57-N57)/K57</f>
        <v>0.00683304293839866</v>
      </c>
    </row>
    <row r="58" customFormat="false" ht="12.75" hidden="false" customHeight="false" outlineLevel="0" collapsed="false">
      <c r="G58" s="1" t="n">
        <f aca="false">G57+1</f>
        <v>57</v>
      </c>
      <c r="H58" s="8" t="n">
        <f aca="false">H57+$H$4</f>
        <v>1.6</v>
      </c>
      <c r="I58" s="6" t="n">
        <f aca="false">(($K$4-$K$6)*EXP(-$K$5*$H58)-($K$5-$K$6)*EXP(-$K$4*$H58))/($K$4-$K$5)</f>
        <v>0.767278533861097</v>
      </c>
      <c r="J58" s="4" t="n">
        <f aca="false">(EXP(-$K$5*$H58)-EXP(-$K$4*$H58))*($K$4-$K$6)*($K$6-$K$5)/$K$2/($K$4-$K$5)</f>
        <v>0.00463894265570456</v>
      </c>
      <c r="K58" s="4" t="n">
        <f aca="false">1-I58-J58</f>
        <v>0.228082523483198</v>
      </c>
      <c r="L58" s="4" t="n">
        <f aca="false">I58*$K$6/($K$2+$K$3)</f>
        <v>0.00440964674632815</v>
      </c>
      <c r="M58" s="10" t="n">
        <f aca="false">EXP(-$K$1*$K$3*$I$1/($K$2+$K$3)*H58)</f>
        <v>0.765928338364649</v>
      </c>
      <c r="N58" s="4" t="n">
        <f aca="false">1-L58-M58</f>
        <v>0.229662014889023</v>
      </c>
      <c r="O58" s="9" t="n">
        <f aca="false">ABS(J58-L58)/J58</f>
        <v>0.0494284854102362</v>
      </c>
      <c r="P58" s="7" t="n">
        <f aca="false">ABS(I58-M58)/I58</f>
        <v>0.0017597201496754</v>
      </c>
      <c r="Q58" s="7" t="n">
        <f aca="false">ABS(K58-N58)/K58</f>
        <v>0.00692508738374039</v>
      </c>
    </row>
    <row r="59" customFormat="false" ht="12.75" hidden="false" customHeight="false" outlineLevel="0" collapsed="false">
      <c r="G59" s="1" t="n">
        <f aca="false">G58+1</f>
        <v>58</v>
      </c>
      <c r="H59" s="8" t="n">
        <f aca="false">H58+$H$4</f>
        <v>1.7</v>
      </c>
      <c r="I59" s="6" t="n">
        <f aca="false">(($K$4-$K$6)*EXP(-$K$5*$H59)-($K$5-$K$6)*EXP(-$K$4*$H59))/($K$4-$K$5)</f>
        <v>0.754727339987481</v>
      </c>
      <c r="J59" s="4" t="n">
        <f aca="false">(EXP(-$K$5*$H59)-EXP(-$K$4*$H59))*($K$4-$K$6)*($K$6-$K$5)/$K$2/($K$4-$K$5)</f>
        <v>0.00456305851966945</v>
      </c>
      <c r="K59" s="4" t="n">
        <f aca="false">1-I59-J59</f>
        <v>0.240709601492849</v>
      </c>
      <c r="L59" s="4" t="n">
        <f aca="false">I59*$K$6/($K$2+$K$3)</f>
        <v>0.00433751344820392</v>
      </c>
      <c r="M59" s="10" t="n">
        <f aca="false">EXP(-$K$1*$K$3*$I$1/($K$2+$K$3)*H59)</f>
        <v>0.753268656454657</v>
      </c>
      <c r="N59" s="4" t="n">
        <f aca="false">1-L59-M59</f>
        <v>0.242393830097139</v>
      </c>
      <c r="O59" s="9" t="n">
        <f aca="false">ABS(J59-L59)/J59</f>
        <v>0.0494284854102362</v>
      </c>
      <c r="P59" s="7" t="n">
        <f aca="false">ABS(I59-M59)/I59</f>
        <v>0.00193272915335085</v>
      </c>
      <c r="Q59" s="7" t="n">
        <f aca="false">ABS(K59-N59)/K59</f>
        <v>0.00699693154674745</v>
      </c>
    </row>
    <row r="60" customFormat="false" ht="12.75" hidden="false" customHeight="false" outlineLevel="0" collapsed="false">
      <c r="G60" s="1" t="n">
        <f aca="false">G59+1</f>
        <v>59</v>
      </c>
      <c r="H60" s="8" t="n">
        <f aca="false">H59+$H$4</f>
        <v>1.8</v>
      </c>
      <c r="I60" s="6" t="n">
        <f aca="false">(($K$4-$K$6)*EXP(-$K$5*$H60)-($K$5-$K$6)*EXP(-$K$4*$H60))/($K$4-$K$5)</f>
        <v>0.7423814593876</v>
      </c>
      <c r="J60" s="4" t="n">
        <f aca="false">(EXP(-$K$5*$H60)-EXP(-$K$4*$H60))*($K$4-$K$6)*($K$6-$K$5)/$K$2/($K$4-$K$5)</f>
        <v>0.00448841570143652</v>
      </c>
      <c r="K60" s="4" t="n">
        <f aca="false">1-I60-J60</f>
        <v>0.253130124910964</v>
      </c>
      <c r="L60" s="4" t="n">
        <f aca="false">I60*$K$6/($K$2+$K$3)</f>
        <v>0.00426656011142299</v>
      </c>
      <c r="M60" s="10" t="n">
        <f aca="false">EXP(-$K$1*$K$3*$I$1/($K$2+$K$3)*H60)</f>
        <v>0.740818220681718</v>
      </c>
      <c r="N60" s="4" t="n">
        <f aca="false">1-L60-M60</f>
        <v>0.254915219206859</v>
      </c>
      <c r="O60" s="9" t="n">
        <f aca="false">ABS(J60-L60)/J60</f>
        <v>0.0494284854102364</v>
      </c>
      <c r="P60" s="7" t="n">
        <f aca="false">ABS(I60-M60)/I60</f>
        <v>0.00210570817214601</v>
      </c>
      <c r="Q60" s="7" t="n">
        <f aca="false">ABS(K60-N60)/K60</f>
        <v>0.00705208159844102</v>
      </c>
    </row>
    <row r="61" customFormat="false" ht="12.75" hidden="false" customHeight="false" outlineLevel="0" collapsed="false">
      <c r="G61" s="1" t="n">
        <f aca="false">G60+1</f>
        <v>60</v>
      </c>
      <c r="H61" s="8" t="n">
        <f aca="false">H60+$H$4</f>
        <v>1.9</v>
      </c>
      <c r="I61" s="6" t="n">
        <f aca="false">(($K$4-$K$6)*EXP(-$K$5*$H61)-($K$5-$K$6)*EXP(-$K$4*$H61))/($K$4-$K$5)</f>
        <v>0.730237533533109</v>
      </c>
      <c r="J61" s="4" t="n">
        <f aca="false">(EXP(-$K$5*$H61)-EXP(-$K$4*$H61))*($K$4-$K$6)*($K$6-$K$5)/$K$2/($K$4-$K$5)</f>
        <v>0.00441499389544565</v>
      </c>
      <c r="K61" s="4" t="n">
        <f aca="false">1-I61-J61</f>
        <v>0.265347472571445</v>
      </c>
      <c r="L61" s="4" t="n">
        <f aca="false">I61*$K$6/($K$2+$K$3)</f>
        <v>0.00419676743409833</v>
      </c>
      <c r="M61" s="10" t="n">
        <f aca="false">EXP(-$K$1*$K$3*$I$1/($K$2+$K$3)*H61)</f>
        <v>0.728573572511393</v>
      </c>
      <c r="N61" s="4" t="n">
        <f aca="false">1-L61-M61</f>
        <v>0.267229660054509</v>
      </c>
      <c r="O61" s="9" t="n">
        <f aca="false">ABS(J61-L61)/J61</f>
        <v>0.0494284854102363</v>
      </c>
      <c r="P61" s="7" t="n">
        <f aca="false">ABS(I61-M61)/I61</f>
        <v>0.00227865721125789</v>
      </c>
      <c r="Q61" s="7" t="n">
        <f aca="false">ABS(K61-N61)/K61</f>
        <v>0.00709329342700597</v>
      </c>
    </row>
    <row r="62" customFormat="false" ht="12.75" hidden="false" customHeight="false" outlineLevel="0" collapsed="false">
      <c r="G62" s="1" t="n">
        <f aca="false">G61+1</f>
        <v>61</v>
      </c>
      <c r="H62" s="8" t="n">
        <f aca="false">H61+$H$4</f>
        <v>2</v>
      </c>
      <c r="I62" s="6" t="n">
        <f aca="false">(($K$4-$K$6)*EXP(-$K$5*$H62)-($K$5-$K$6)*EXP(-$K$4*$H62))/($K$4-$K$5)</f>
        <v>0.718292258834698</v>
      </c>
      <c r="J62" s="4" t="n">
        <f aca="false">(EXP(-$K$5*$H62)-EXP(-$K$4*$H62))*($K$4-$K$6)*($K$6-$K$5)/$K$2/($K$4-$K$5)</f>
        <v>0.00434277312829644</v>
      </c>
      <c r="K62" s="4" t="n">
        <f aca="false">1-I62-J62</f>
        <v>0.277364968037006</v>
      </c>
      <c r="L62" s="4" t="n">
        <f aca="false">I62*$K$6/($K$2+$K$3)</f>
        <v>0.00412811643008447</v>
      </c>
      <c r="M62" s="10" t="n">
        <f aca="false">EXP(-$K$1*$K$3*$I$1/($K$2+$K$3)*H62)</f>
        <v>0.716531310573789</v>
      </c>
      <c r="N62" s="4" t="n">
        <f aca="false">1-L62-M62</f>
        <v>0.279340572996126</v>
      </c>
      <c r="O62" s="9" t="n">
        <f aca="false">ABS(J62-L62)/J62</f>
        <v>0.0494284854102366</v>
      </c>
      <c r="P62" s="7" t="n">
        <f aca="false">ABS(I62-M62)/I62</f>
        <v>0.00245157627588176</v>
      </c>
      <c r="Q62" s="7" t="n">
        <f aca="false">ABS(K62-N62)/K62</f>
        <v>0.00712276309839191</v>
      </c>
    </row>
    <row r="63" customFormat="false" ht="12.75" hidden="false" customHeight="false" outlineLevel="0" collapsed="false">
      <c r="G63" s="1" t="n">
        <f aca="false">G62+1</f>
        <v>62</v>
      </c>
      <c r="H63" s="8" t="n">
        <f aca="false">H62+$H$4</f>
        <v>2.1</v>
      </c>
      <c r="I63" s="6" t="n">
        <f aca="false">(($K$4-$K$6)*EXP(-$K$5*$H63)-($K$5-$K$6)*EXP(-$K$4*$H63))/($K$4-$K$5)</f>
        <v>0.706542385743391</v>
      </c>
      <c r="J63" s="4" t="n">
        <f aca="false">(EXP(-$K$5*$H63)-EXP(-$K$4*$H63))*($K$4-$K$6)*($K$6-$K$5)/$K$2/($K$4-$K$5)</f>
        <v>0.00427173375331472</v>
      </c>
      <c r="K63" s="4" t="n">
        <f aca="false">1-I63-J63</f>
        <v>0.289185880503294</v>
      </c>
      <c r="L63" s="4" t="n">
        <f aca="false">I63*$K$6/($K$2+$K$3)</f>
        <v>0.00406058842381259</v>
      </c>
      <c r="M63" s="10" t="n">
        <f aca="false">EXP(-$K$1*$K$3*$I$1/($K$2+$K$3)*H63)</f>
        <v>0.704688089718713</v>
      </c>
      <c r="N63" s="4" t="n">
        <f aca="false">1-L63-M63</f>
        <v>0.291251321857474</v>
      </c>
      <c r="O63" s="9" t="n">
        <f aca="false">ABS(J63-L63)/J63</f>
        <v>0.0494284854102363</v>
      </c>
      <c r="P63" s="7" t="n">
        <f aca="false">ABS(I63-M63)/I63</f>
        <v>0.00262446537121306</v>
      </c>
      <c r="Q63" s="7" t="n">
        <f aca="false">ABS(K63-N63)/K63</f>
        <v>0.0071422621000211</v>
      </c>
    </row>
    <row r="64" customFormat="false" ht="12.75" hidden="false" customHeight="false" outlineLevel="0" collapsed="false">
      <c r="G64" s="1" t="n">
        <f aca="false">G63+1</f>
        <v>63</v>
      </c>
      <c r="H64" s="8" t="n">
        <f aca="false">H63+$H$4</f>
        <v>2.2</v>
      </c>
      <c r="I64" s="6" t="n">
        <f aca="false">(($K$4-$K$6)*EXP(-$K$5*$H64)-($K$5-$K$6)*EXP(-$K$4*$H64))/($K$4-$K$5)</f>
        <v>0.694984717866555</v>
      </c>
      <c r="J64" s="4" t="n">
        <f aca="false">(EXP(-$K$5*$H64)-EXP(-$K$4*$H64))*($K$4-$K$6)*($K$6-$K$5)/$K$2/($K$4-$K$5)</f>
        <v>0.00420185644520796</v>
      </c>
      <c r="K64" s="4" t="n">
        <f aca="false">1-I64-J64</f>
        <v>0.300813425688237</v>
      </c>
      <c r="L64" s="4" t="n">
        <f aca="false">I64*$K$6/($K$2+$K$3)</f>
        <v>0.00399416504521009</v>
      </c>
      <c r="M64" s="10" t="n">
        <f aca="false">EXP(-$K$1*$K$3*$I$1/($K$2+$K$3)*H64)</f>
        <v>0.693040620086441</v>
      </c>
      <c r="N64" s="4" t="n">
        <f aca="false">1-L64-M64</f>
        <v>0.302965214868349</v>
      </c>
      <c r="O64" s="9" t="n">
        <f aca="false">ABS(J64-L64)/J64</f>
        <v>0.0494284854102362</v>
      </c>
      <c r="P64" s="7" t="n">
        <f aca="false">ABS(I64-M64)/I64</f>
        <v>0.00279732450244582</v>
      </c>
      <c r="Q64" s="7" t="n">
        <f aca="false">ABS(K64-N64)/K64</f>
        <v>0.00715323518286528</v>
      </c>
    </row>
    <row r="65" customFormat="false" ht="12.75" hidden="false" customHeight="false" outlineLevel="0" collapsed="false">
      <c r="G65" s="1" t="n">
        <f aca="false">G64+1</f>
        <v>64</v>
      </c>
      <c r="H65" s="8" t="n">
        <f aca="false">H64+$H$4</f>
        <v>2.3</v>
      </c>
      <c r="I65" s="6" t="n">
        <f aca="false">(($K$4-$K$6)*EXP(-$K$5*$H65)-($K$5-$K$6)*EXP(-$K$4*$H65))/($K$4-$K$5)</f>
        <v>0.683616111098361</v>
      </c>
      <c r="J65" s="4" t="n">
        <f aca="false">(EXP(-$K$5*$H65)-EXP(-$K$4*$H65))*($K$4-$K$6)*($K$6-$K$5)/$K$2/($K$4-$K$5)</f>
        <v>0.00413312219480802</v>
      </c>
      <c r="K65" s="4" t="n">
        <f aca="false">1-I65-J65</f>
        <v>0.312250766706831</v>
      </c>
      <c r="L65" s="4" t="n">
        <f aca="false">I65*$K$6/($K$2+$K$3)</f>
        <v>0.00392882822470322</v>
      </c>
      <c r="M65" s="10" t="n">
        <f aca="false">EXP(-$K$1*$K$3*$I$1/($K$2+$K$3)*H65)</f>
        <v>0.681585666193848</v>
      </c>
      <c r="N65" s="4" t="n">
        <f aca="false">1-L65-M65</f>
        <v>0.314485505581449</v>
      </c>
      <c r="O65" s="9" t="n">
        <f aca="false">ABS(J65-L65)/J65</f>
        <v>0.0494284854102365</v>
      </c>
      <c r="P65" s="7" t="n">
        <f aca="false">ABS(I65-M65)/I65</f>
        <v>0.0029701536747734</v>
      </c>
      <c r="Q65" s="7" t="n">
        <f aca="false">ABS(K65-N65)/K65</f>
        <v>0.00715687233753397</v>
      </c>
    </row>
    <row r="66" customFormat="false" ht="12.75" hidden="false" customHeight="false" outlineLevel="0" collapsed="false">
      <c r="G66" s="1" t="n">
        <f aca="false">G65+1</f>
        <v>65</v>
      </c>
      <c r="H66" s="8" t="n">
        <f aca="false">H65+$H$4</f>
        <v>2.4</v>
      </c>
      <c r="I66" s="6" t="n">
        <f aca="false">(($K$4-$K$6)*EXP(-$K$5*$H66)-($K$5-$K$6)*EXP(-$K$4*$H66))/($K$4-$K$5)</f>
        <v>0.672433472764475</v>
      </c>
      <c r="J66" s="4" t="n">
        <f aca="false">(EXP(-$K$5*$H66)-EXP(-$K$4*$H66))*($K$4-$K$6)*($K$6-$K$5)/$K$2/($K$4-$K$5)</f>
        <v>0.00406551230390004</v>
      </c>
      <c r="K66" s="4" t="n">
        <f aca="false">1-I66-J66</f>
        <v>0.323501014931625</v>
      </c>
      <c r="L66" s="4" t="n">
        <f aca="false">I66*$K$6/($K$2+$K$3)</f>
        <v>0.00386456018830158</v>
      </c>
      <c r="M66" s="10" t="n">
        <f aca="false">EXP(-$K$1*$K$3*$I$1/($K$2+$K$3)*H66)</f>
        <v>0.670320046035639</v>
      </c>
      <c r="N66" s="4" t="n">
        <f aca="false">1-L66-M66</f>
        <v>0.325815393776059</v>
      </c>
      <c r="O66" s="9" t="n">
        <f aca="false">ABS(J66-L66)/J66</f>
        <v>0.0494284854102363</v>
      </c>
      <c r="P66" s="7" t="n">
        <f aca="false">ABS(I66-M66)/I66</f>
        <v>0.00314295289338788</v>
      </c>
      <c r="Q66" s="7" t="n">
        <f aca="false">ABS(K66-N66)/K66</f>
        <v>0.00715416254543617</v>
      </c>
    </row>
    <row r="67" customFormat="false" ht="12.75" hidden="false" customHeight="false" outlineLevel="0" collapsed="false">
      <c r="G67" s="1" t="n">
        <f aca="false">G66+1</f>
        <v>66</v>
      </c>
      <c r="H67" s="8" t="n">
        <f aca="false">H66+$H$4</f>
        <v>2.5</v>
      </c>
      <c r="I67" s="6" t="n">
        <f aca="false">(($K$4-$K$6)*EXP(-$K$5*$H67)-($K$5-$K$6)*EXP(-$K$4*$H67))/($K$4-$K$5)</f>
        <v>0.661433760780739</v>
      </c>
      <c r="J67" s="4" t="n">
        <f aca="false">(EXP(-$K$5*$H67)-EXP(-$K$4*$H67))*($K$4-$K$6)*($K$6-$K$5)/$K$2/($K$4-$K$5)</f>
        <v>0.00399900838013582</v>
      </c>
      <c r="K67" s="4" t="n">
        <f aca="false">1-I67-J67</f>
        <v>0.334567230839126</v>
      </c>
      <c r="L67" s="4" t="n">
        <f aca="false">I67*$K$6/($K$2+$K$3)</f>
        <v>0.00380134345276287</v>
      </c>
      <c r="M67" s="10" t="n">
        <f aca="false">EXP(-$K$1*$K$3*$I$1/($K$2+$K$3)*H67)</f>
        <v>0.659240630200444</v>
      </c>
      <c r="N67" s="4" t="n">
        <f aca="false">1-L67-M67</f>
        <v>0.336958026346794</v>
      </c>
      <c r="O67" s="9" t="n">
        <f aca="false">ABS(J67-L67)/J67</f>
        <v>0.0494284854102364</v>
      </c>
      <c r="P67" s="7" t="n">
        <f aca="false">ABS(I67-M67)/I67</f>
        <v>0.00331572216348044</v>
      </c>
      <c r="Q67" s="7" t="n">
        <f aca="false">ABS(K67-N67)/K67</f>
        <v>0.00714593447084334</v>
      </c>
    </row>
    <row r="68" customFormat="false" ht="12.75" hidden="false" customHeight="false" outlineLevel="0" collapsed="false">
      <c r="G68" s="1" t="n">
        <f aca="false">G67+1</f>
        <v>67</v>
      </c>
      <c r="H68" s="8" t="n">
        <f aca="false">H67+$H$4</f>
        <v>2.6</v>
      </c>
      <c r="I68" s="6" t="n">
        <f aca="false">(($K$4-$K$6)*EXP(-$K$5*$H68)-($K$5-$K$6)*EXP(-$K$4*$H68))/($K$4-$K$5)</f>
        <v>0.65061398282561</v>
      </c>
      <c r="J68" s="4" t="n">
        <f aca="false">(EXP(-$K$5*$H68)-EXP(-$K$4*$H68))*($K$4-$K$6)*($K$6-$K$5)/$K$2/($K$4-$K$5)</f>
        <v>0.00393359233203042</v>
      </c>
      <c r="K68" s="4" t="n">
        <f aca="false">1-I68-J68</f>
        <v>0.34545242484236</v>
      </c>
      <c r="L68" s="4" t="n">
        <f aca="false">I68*$K$6/($K$2+$K$3)</f>
        <v>0.00373916082083684</v>
      </c>
      <c r="M68" s="10" t="n">
        <f aca="false">EXP(-$K$1*$K$3*$I$1/($K$2+$K$3)*H68)</f>
        <v>0.64834434100151</v>
      </c>
      <c r="N68" s="4" t="n">
        <f aca="false">1-L68-M68</f>
        <v>0.347916498177654</v>
      </c>
      <c r="O68" s="9" t="n">
        <f aca="false">ABS(J68-L68)/J68</f>
        <v>0.0494284854102363</v>
      </c>
      <c r="P68" s="7" t="n">
        <f aca="false">ABS(I68-M68)/I68</f>
        <v>0.00348846149024209</v>
      </c>
      <c r="Q68" s="7" t="n">
        <f aca="false">ABS(K68-N68)/K68</f>
        <v>0.00713288765136975</v>
      </c>
    </row>
    <row r="69" customFormat="false" ht="12.75" hidden="false" customHeight="false" outlineLevel="0" collapsed="false">
      <c r="G69" s="1" t="n">
        <f aca="false">G68+1</f>
        <v>68</v>
      </c>
      <c r="H69" s="8" t="n">
        <f aca="false">H68+$H$4</f>
        <v>2.7</v>
      </c>
      <c r="I69" s="6" t="n">
        <f aca="false">(($K$4-$K$6)*EXP(-$K$5*$H69)-($K$5-$K$6)*EXP(-$K$4*$H69))/($K$4-$K$5)</f>
        <v>0.639971195526144</v>
      </c>
      <c r="J69" s="4" t="n">
        <f aca="false">(EXP(-$K$5*$H69)-EXP(-$K$4*$H69))*($K$4-$K$6)*($K$6-$K$5)/$K$2/($K$4-$K$5)</f>
        <v>0.00386924636404063</v>
      </c>
      <c r="K69" s="4" t="n">
        <f aca="false">1-I69-J69</f>
        <v>0.356159558109816</v>
      </c>
      <c r="L69" s="4" t="n">
        <f aca="false">I69*$K$6/($K$2+$K$3)</f>
        <v>0.00367799537658703</v>
      </c>
      <c r="M69" s="10" t="n">
        <f aca="false">EXP(-$K$1*$K$3*$I$1/($K$2+$K$3)*H69)</f>
        <v>0.637628151621773</v>
      </c>
      <c r="N69" s="4" t="n">
        <f aca="false">1-L69-M69</f>
        <v>0.35869385300164</v>
      </c>
      <c r="O69" s="9" t="n">
        <f aca="false">ABS(J69-L69)/J69</f>
        <v>0.0494284854102366</v>
      </c>
      <c r="P69" s="7" t="n">
        <f aca="false">ABS(I69-M69)/I69</f>
        <v>0.00366117087886196</v>
      </c>
      <c r="Q69" s="7" t="n">
        <f aca="false">ABS(K69-N69)/K69</f>
        <v>0.00711561667830609</v>
      </c>
    </row>
    <row r="70" customFormat="false" ht="12.75" hidden="false" customHeight="false" outlineLevel="0" collapsed="false">
      <c r="G70" s="1" t="n">
        <f aca="false">G69+1</f>
        <v>69</v>
      </c>
      <c r="H70" s="8" t="n">
        <f aca="false">H69+$H$4</f>
        <v>2.8</v>
      </c>
      <c r="I70" s="6" t="n">
        <f aca="false">(($K$4-$K$6)*EXP(-$K$5*$H70)-($K$5-$K$6)*EXP(-$K$4*$H70))/($K$4-$K$5)</f>
        <v>0.629502503657289</v>
      </c>
      <c r="J70" s="4" t="n">
        <f aca="false">(EXP(-$K$5*$H70)-EXP(-$K$4*$H70))*($K$4-$K$6)*($K$6-$K$5)/$K$2/($K$4-$K$5)</f>
        <v>0.00380595297172392</v>
      </c>
      <c r="K70" s="4" t="n">
        <f aca="false">1-I70-J70</f>
        <v>0.366691543370987</v>
      </c>
      <c r="L70" s="4" t="n">
        <f aca="false">I70*$K$6/($K$2+$K$3)</f>
        <v>0.00361783048078902</v>
      </c>
      <c r="M70" s="10" t="n">
        <f aca="false">EXP(-$K$1*$K$3*$I$1/($K$2+$K$3)*H70)</f>
        <v>0.627089085273056</v>
      </c>
      <c r="N70" s="4" t="n">
        <f aca="false">1-L70-M70</f>
        <v>0.369293084246155</v>
      </c>
      <c r="O70" s="9" t="n">
        <f aca="false">ABS(J70-L70)/J70</f>
        <v>0.0494284854102362</v>
      </c>
      <c r="P70" s="7" t="n">
        <f aca="false">ABS(I70-M70)/I70</f>
        <v>0.00383385033452904</v>
      </c>
      <c r="Q70" s="7" t="n">
        <f aca="false">ABS(K70-N70)/K70</f>
        <v>0.00709463013859654</v>
      </c>
    </row>
    <row r="71" customFormat="false" ht="12.75" hidden="false" customHeight="false" outlineLevel="0" collapsed="false">
      <c r="G71" s="1" t="n">
        <f aca="false">G70+1</f>
        <v>70</v>
      </c>
      <c r="H71" s="8" t="n">
        <f aca="false">H70+$H$4</f>
        <v>2.9</v>
      </c>
      <c r="I71" s="6" t="n">
        <f aca="false">(($K$4-$K$6)*EXP(-$K$5*$H71)-($K$5-$K$6)*EXP(-$K$4*$H71))/($K$4-$K$5)</f>
        <v>0.61920505935428</v>
      </c>
      <c r="J71" s="4" t="n">
        <f aca="false">(EXP(-$K$5*$H71)-EXP(-$K$4*$H71))*($K$4-$K$6)*($K$6-$K$5)/$K$2/($K$4-$K$5)</f>
        <v>0.00374369493697664</v>
      </c>
      <c r="K71" s="4" t="n">
        <f aca="false">1-I71-J71</f>
        <v>0.377051245708743</v>
      </c>
      <c r="L71" s="4" t="n">
        <f aca="false">I71*$K$6/($K$2+$K$3)</f>
        <v>0.00355864976640391</v>
      </c>
      <c r="M71" s="10" t="n">
        <f aca="false">EXP(-$K$1*$K$3*$I$1/($K$2+$K$3)*H71)</f>
        <v>0.616724214369161</v>
      </c>
      <c r="N71" s="4" t="n">
        <f aca="false">1-L71-M71</f>
        <v>0.379717135864435</v>
      </c>
      <c r="O71" s="9" t="n">
        <f aca="false">ABS(J71-L71)/J71</f>
        <v>0.0494284854102363</v>
      </c>
      <c r="P71" s="7" t="n">
        <f aca="false">ABS(I71-M71)/I71</f>
        <v>0.0040064998624313</v>
      </c>
      <c r="Q71" s="7" t="n">
        <f aca="false">ABS(K71-N71)/K71</f>
        <v>0.00707036559627665</v>
      </c>
    </row>
    <row r="72" customFormat="false" ht="12.75" hidden="false" customHeight="false" outlineLevel="0" collapsed="false">
      <c r="G72" s="1" t="n">
        <f aca="false">G71+1</f>
        <v>71</v>
      </c>
      <c r="H72" s="8" t="n">
        <f aca="false">H71+$H$4</f>
        <v>3</v>
      </c>
      <c r="I72" s="6" t="n">
        <f aca="false">(($K$4-$K$6)*EXP(-$K$5*$H72)-($K$5-$K$6)*EXP(-$K$4*$H72))/($K$4-$K$5)</f>
        <v>0.609076061337914</v>
      </c>
      <c r="J72" s="4" t="n">
        <f aca="false">(EXP(-$K$5*$H72)-EXP(-$K$4*$H72))*($K$4-$K$6)*($K$6-$K$5)/$K$2/($K$4-$K$5)</f>
        <v>0.00368245532335</v>
      </c>
      <c r="K72" s="4" t="n">
        <f aca="false">1-I72-J72</f>
        <v>0.387241483338736</v>
      </c>
      <c r="L72" s="4" t="n">
        <f aca="false">I72*$K$6/($K$2+$K$3)</f>
        <v>0.00350043713412594</v>
      </c>
      <c r="M72" s="10" t="n">
        <f aca="false">EXP(-$K$1*$K$3*$I$1/($K$2+$K$3)*H72)</f>
        <v>0.606530659712633</v>
      </c>
      <c r="N72" s="4" t="n">
        <f aca="false">1-L72-M72</f>
        <v>0.389968903153241</v>
      </c>
      <c r="O72" s="9" t="n">
        <f aca="false">ABS(J72-L72)/J72</f>
        <v>0.0494284854102364</v>
      </c>
      <c r="P72" s="7" t="n">
        <f aca="false">ABS(I72-M72)/I72</f>
        <v>0.00417911946775502</v>
      </c>
      <c r="Q72" s="7" t="n">
        <f aca="false">ABS(K72-N72)/K72</f>
        <v>0.0070432015469765</v>
      </c>
    </row>
    <row r="73" customFormat="false" ht="12.75" hidden="false" customHeight="false" outlineLevel="0" collapsed="false">
      <c r="G73" s="1" t="n">
        <f aca="false">G72+1</f>
        <v>72</v>
      </c>
      <c r="H73" s="8" t="n">
        <f aca="false">H72+$H$4</f>
        <v>3.1</v>
      </c>
      <c r="I73" s="6" t="n">
        <f aca="false">(($K$4-$K$6)*EXP(-$K$5*$H73)-($K$5-$K$6)*EXP(-$K$4*$H73))/($K$4-$K$5)</f>
        <v>0.599112754152502</v>
      </c>
      <c r="J73" s="4" t="n">
        <f aca="false">(EXP(-$K$5*$H73)-EXP(-$K$4*$H73))*($K$4-$K$6)*($K$6-$K$5)/$K$2/($K$4-$K$5)</f>
        <v>0.0036222174714428</v>
      </c>
      <c r="K73" s="4" t="n">
        <f aca="false">1-I73-J73</f>
        <v>0.397265028376055</v>
      </c>
      <c r="L73" s="4" t="n">
        <f aca="false">I73*$K$6/($K$2+$K$3)</f>
        <v>0.00344317674800289</v>
      </c>
      <c r="M73" s="10" t="n">
        <f aca="false">EXP(-$K$1*$K$3*$I$1/($K$2+$K$3)*H73)</f>
        <v>0.596505589694968</v>
      </c>
      <c r="N73" s="4" t="n">
        <f aca="false">1-L73-M73</f>
        <v>0.400051233557029</v>
      </c>
      <c r="O73" s="9" t="n">
        <f aca="false">ABS(J73-L73)/J73</f>
        <v>0.0494284854102363</v>
      </c>
      <c r="P73" s="7" t="n">
        <f aca="false">ABS(I73-M73)/I73</f>
        <v>0.0043517091556866</v>
      </c>
      <c r="Q73" s="7" t="n">
        <f aca="false">ABS(K73-N73)/K73</f>
        <v>0.00701346703575566</v>
      </c>
    </row>
    <row r="74" customFormat="false" ht="12.75" hidden="false" customHeight="false" outlineLevel="0" collapsed="false">
      <c r="G74" s="1" t="n">
        <f aca="false">G73+1</f>
        <v>73</v>
      </c>
      <c r="H74" s="8" t="n">
        <f aca="false">H73+$H$4</f>
        <v>3.2</v>
      </c>
      <c r="I74" s="6" t="n">
        <f aca="false">(($K$4-$K$6)*EXP(-$K$5*$H74)-($K$5-$K$6)*EXP(-$K$4*$H74))/($K$4-$K$5)</f>
        <v>0.589312427416286</v>
      </c>
      <c r="J74" s="4" t="n">
        <f aca="false">(EXP(-$K$5*$H74)-EXP(-$K$4*$H74))*($K$4-$K$6)*($K$6-$K$5)/$K$2/($K$4-$K$5)</f>
        <v>0.00356296499436945</v>
      </c>
      <c r="K74" s="4" t="n">
        <f aca="false">1-I74-J74</f>
        <v>0.407124607589345</v>
      </c>
      <c r="L74" s="4" t="n">
        <f aca="false">I74*$K$6/($K$2+$K$3)</f>
        <v>0.00338685303112808</v>
      </c>
      <c r="M74" s="10" t="n">
        <f aca="false">EXP(-$K$1*$K$3*$I$1/($K$2+$K$3)*H74)</f>
        <v>0.586646219510032</v>
      </c>
      <c r="N74" s="4" t="n">
        <f aca="false">1-L74-M74</f>
        <v>0.40996692745884</v>
      </c>
      <c r="O74" s="9" t="n">
        <f aca="false">ABS(J74-L74)/J74</f>
        <v>0.0494284854102364</v>
      </c>
      <c r="P74" s="7" t="n">
        <f aca="false">ABS(I74-M74)/I74</f>
        <v>0.00452426893141144</v>
      </c>
      <c r="Q74" s="7" t="n">
        <f aca="false">ABS(K74-N74)/K74</f>
        <v>0.0069814494543217</v>
      </c>
    </row>
    <row r="75" customFormat="false" ht="12.75" hidden="false" customHeight="false" outlineLevel="0" collapsed="false">
      <c r="G75" s="1" t="n">
        <f aca="false">G74+1</f>
        <v>74</v>
      </c>
      <c r="H75" s="8" t="n">
        <f aca="false">H74+$H$4</f>
        <v>3.3</v>
      </c>
      <c r="I75" s="6" t="n">
        <f aca="false">(($K$4-$K$6)*EXP(-$K$5*$H75)-($K$5-$K$6)*EXP(-$K$4*$H75))/($K$4-$K$5)</f>
        <v>0.579672415084112</v>
      </c>
      <c r="J75" s="4" t="n">
        <f aca="false">(EXP(-$K$5*$H75)-EXP(-$K$4*$H75))*($K$4-$K$6)*($K$6-$K$5)/$K$2/($K$4-$K$5)</f>
        <v>0.00350468177330213</v>
      </c>
      <c r="K75" s="4" t="n">
        <f aca="false">1-I75-J75</f>
        <v>0.416822903142586</v>
      </c>
      <c r="L75" s="4" t="n">
        <f aca="false">I75*$K$6/($K$2+$K$3)</f>
        <v>0.00333145066140294</v>
      </c>
      <c r="M75" s="10" t="n">
        <f aca="false">EXP(-$K$1*$K$3*$I$1/($K$2+$K$3)*H75)</f>
        <v>0.576949810380486</v>
      </c>
      <c r="N75" s="4" t="n">
        <f aca="false">1-L75-M75</f>
        <v>0.419718738958111</v>
      </c>
      <c r="O75" s="9" t="n">
        <f aca="false">ABS(J75-L75)/J75</f>
        <v>0.0494284854102363</v>
      </c>
      <c r="P75" s="7" t="n">
        <f aca="false">ABS(I75-M75)/I75</f>
        <v>0.00469679880011312</v>
      </c>
      <c r="Q75" s="7" t="n">
        <f aca="false">ABS(K75-N75)/K75</f>
        <v>0.00694740090741688</v>
      </c>
    </row>
    <row r="76" customFormat="false" ht="12.75" hidden="false" customHeight="false" outlineLevel="0" collapsed="false">
      <c r="G76" s="1" t="n">
        <f aca="false">G75+1</f>
        <v>75</v>
      </c>
      <c r="H76" s="8" t="n">
        <f aca="false">H75+$H$4</f>
        <v>3.4</v>
      </c>
      <c r="I76" s="6" t="n">
        <f aca="false">(($K$4-$K$6)*EXP(-$K$5*$H76)-($K$5-$K$6)*EXP(-$K$4*$H76))/($K$4-$K$5)</f>
        <v>0.570190094722176</v>
      </c>
      <c r="J76" s="4" t="n">
        <f aca="false">(EXP(-$K$5*$H76)-EXP(-$K$4*$H76))*($K$4-$K$6)*($K$6-$K$5)/$K$2/($K$4-$K$5)</f>
        <v>0.00344735195308588</v>
      </c>
      <c r="K76" s="4" t="n">
        <f aca="false">1-I76-J76</f>
        <v>0.426362553324738</v>
      </c>
      <c r="L76" s="4" t="n">
        <f aca="false">I76*$K$6/($K$2+$K$3)</f>
        <v>0.00327695456736883</v>
      </c>
      <c r="M76" s="10" t="n">
        <f aca="false">EXP(-$K$1*$K$3*$I$1/($K$2+$K$3)*H76)</f>
        <v>0.567413668797004</v>
      </c>
      <c r="N76" s="4" t="n">
        <f aca="false">1-L76-M76</f>
        <v>0.429309376635628</v>
      </c>
      <c r="O76" s="9" t="n">
        <f aca="false">ABS(J76-L76)/J76</f>
        <v>0.0494284854102362</v>
      </c>
      <c r="P76" s="7" t="n">
        <f aca="false">ABS(I76-M76)/I76</f>
        <v>0.00486929876697554</v>
      </c>
      <c r="Q76" s="7" t="n">
        <f aca="false">ABS(K76-N76)/K76</f>
        <v>0.00691154344561989</v>
      </c>
    </row>
    <row r="77" customFormat="false" ht="12.75" hidden="false" customHeight="false" outlineLevel="0" collapsed="false">
      <c r="G77" s="1" t="n">
        <f aca="false">G76+1</f>
        <v>76</v>
      </c>
      <c r="H77" s="8" t="n">
        <f aca="false">H76+$H$4</f>
        <v>3.5</v>
      </c>
      <c r="I77" s="6" t="n">
        <f aca="false">(($K$4-$K$6)*EXP(-$K$5*$H77)-($K$5-$K$6)*EXP(-$K$4*$H77))/($K$4-$K$5)</f>
        <v>0.560862886794619</v>
      </c>
      <c r="J77" s="4" t="n">
        <f aca="false">(EXP(-$K$5*$H77)-EXP(-$K$4*$H77))*($K$4-$K$6)*($K$6-$K$5)/$K$2/($K$4-$K$5)</f>
        <v>0.00339095993792545</v>
      </c>
      <c r="K77" s="4" t="n">
        <f aca="false">1-I77-J77</f>
        <v>0.435746153267456</v>
      </c>
      <c r="L77" s="4" t="n">
        <f aca="false">I77*$K$6/($K$2+$K$3)</f>
        <v>0.00322334992410701</v>
      </c>
      <c r="M77" s="10" t="n">
        <f aca="false">EXP(-$K$1*$K$3*$I$1/($K$2+$K$3)*H77)</f>
        <v>0.558035145770047</v>
      </c>
      <c r="N77" s="4" t="n">
        <f aca="false">1-L77-M77</f>
        <v>0.438741504305846</v>
      </c>
      <c r="O77" s="9" t="n">
        <f aca="false">ABS(J77-L77)/J77</f>
        <v>0.0494284854102363</v>
      </c>
      <c r="P77" s="7" t="n">
        <f aca="false">ABS(I77-M77)/I77</f>
        <v>0.00504176883718044</v>
      </c>
      <c r="Q77" s="7" t="n">
        <f aca="false">ABS(K77-N77)/K77</f>
        <v>0.00687407339325861</v>
      </c>
    </row>
    <row r="78" customFormat="false" ht="12.75" hidden="false" customHeight="false" outlineLevel="0" collapsed="false">
      <c r="G78" s="1" t="n">
        <f aca="false">G77+1</f>
        <v>77</v>
      </c>
      <c r="H78" s="8" t="n">
        <f aca="false">H77+$H$4</f>
        <v>3.6</v>
      </c>
      <c r="I78" s="6" t="n">
        <f aca="false">(($K$4-$K$6)*EXP(-$K$5*$H78)-($K$5-$K$6)*EXP(-$K$4*$H78))/($K$4-$K$5)</f>
        <v>0.551688253961805</v>
      </c>
      <c r="J78" s="4" t="n">
        <f aca="false">(EXP(-$K$5*$H78)-EXP(-$K$4*$H78))*($K$4-$K$6)*($K$6-$K$5)/$K$2/($K$4-$K$5)</f>
        <v>0.00333549038714264</v>
      </c>
      <c r="K78" s="4" t="n">
        <f aca="false">1-I78-J78</f>
        <v>0.444976255651052</v>
      </c>
      <c r="L78" s="4" t="n">
        <f aca="false">I78*$K$6/($K$2+$K$3)</f>
        <v>0.00317062214920578</v>
      </c>
      <c r="M78" s="10" t="n">
        <f aca="false">EXP(-$K$1*$K$3*$I$1/($K$2+$K$3)*H78)</f>
        <v>0.548811636094026</v>
      </c>
      <c r="N78" s="4" t="n">
        <f aca="false">1-L78-M78</f>
        <v>0.448017741756768</v>
      </c>
      <c r="O78" s="9" t="n">
        <f aca="false">ABS(J78-L78)/J78</f>
        <v>0.0494284854102362</v>
      </c>
      <c r="P78" s="7" t="n">
        <f aca="false">ABS(I78-M78)/I78</f>
        <v>0.00521420901590995</v>
      </c>
      <c r="Q78" s="7" t="n">
        <f aca="false">ABS(K78-N78)/K78</f>
        <v>0.00683516494889382</v>
      </c>
    </row>
    <row r="79" customFormat="false" ht="12.75" hidden="false" customHeight="false" outlineLevel="0" collapsed="false">
      <c r="G79" s="1" t="n">
        <f aca="false">G78+1</f>
        <v>78</v>
      </c>
      <c r="H79" s="8" t="n">
        <f aca="false">H78+$H$4</f>
        <v>3.7</v>
      </c>
      <c r="I79" s="6" t="n">
        <f aca="false">(($K$4-$K$6)*EXP(-$K$5*$H79)-($K$5-$K$6)*EXP(-$K$4*$H79))/($K$4-$K$5)</f>
        <v>0.542663700390071</v>
      </c>
      <c r="J79" s="4" t="n">
        <f aca="false">(EXP(-$K$5*$H79)-EXP(-$K$4*$H79))*($K$4-$K$6)*($K$6-$K$5)/$K$2/($K$4-$K$5)</f>
        <v>0.00328092821100311</v>
      </c>
      <c r="K79" s="4" t="n">
        <f aca="false">1-I79-J79</f>
        <v>0.454055371398926</v>
      </c>
      <c r="L79" s="4" t="n">
        <f aca="false">I79*$K$6/($K$2+$K$3)</f>
        <v>0.00311875689879351</v>
      </c>
      <c r="M79" s="10" t="n">
        <f aca="false">EXP(-$K$1*$K$3*$I$1/($K$2+$K$3)*H79)</f>
        <v>0.539740577623612</v>
      </c>
      <c r="N79" s="4" t="n">
        <f aca="false">1-L79-M79</f>
        <v>0.457140665477594</v>
      </c>
      <c r="O79" s="9" t="n">
        <f aca="false">ABS(J79-L79)/J79</f>
        <v>0.0494284854102363</v>
      </c>
      <c r="P79" s="7" t="n">
        <f aca="false">ABS(I79-M79)/I79</f>
        <v>0.00538661930834421</v>
      </c>
      <c r="Q79" s="7" t="n">
        <f aca="false">ABS(K79-N79)/K79</f>
        <v>0.00679497319712934</v>
      </c>
    </row>
    <row r="80" customFormat="false" ht="12.75" hidden="false" customHeight="false" outlineLevel="0" collapsed="false">
      <c r="G80" s="1" t="n">
        <f aca="false">G79+1</f>
        <v>79</v>
      </c>
      <c r="H80" s="8" t="n">
        <f aca="false">H79+$H$4</f>
        <v>3.8</v>
      </c>
      <c r="I80" s="6" t="n">
        <f aca="false">(($K$4-$K$6)*EXP(-$K$5*$H80)-($K$5-$K$6)*EXP(-$K$4*$H80))/($K$4-$K$5)</f>
        <v>0.533786771072767</v>
      </c>
      <c r="J80" s="4" t="n">
        <f aca="false">(EXP(-$K$5*$H80)-EXP(-$K$4*$H80))*($K$4-$K$6)*($K$6-$K$5)/$K$2/($K$4-$K$5)</f>
        <v>0.00322725856661141</v>
      </c>
      <c r="K80" s="4" t="n">
        <f aca="false">1-I80-J80</f>
        <v>0.462985970360622</v>
      </c>
      <c r="L80" s="4" t="n">
        <f aca="false">I80*$K$6/($K$2+$K$3)</f>
        <v>0.00306774006363659</v>
      </c>
      <c r="M80" s="10" t="n">
        <f aca="false">EXP(-$K$1*$K$3*$I$1/($K$2+$K$3)*H80)</f>
        <v>0.530819450562014</v>
      </c>
      <c r="N80" s="4" t="n">
        <f aca="false">1-L80-M80</f>
        <v>0.46611280937435</v>
      </c>
      <c r="O80" s="9" t="n">
        <f aca="false">ABS(J80-L80)/J80</f>
        <v>0.0494284854102364</v>
      </c>
      <c r="P80" s="7" t="n">
        <f aca="false">ABS(I80-M80)/I80</f>
        <v>0.0055589997196632</v>
      </c>
      <c r="Q80" s="7" t="n">
        <f aca="false">ABS(K80-N80)/K80</f>
        <v>0.00675363664106856</v>
      </c>
    </row>
    <row r="81" customFormat="false" ht="12.75" hidden="false" customHeight="false" outlineLevel="0" collapsed="false">
      <c r="G81" s="1" t="n">
        <f aca="false">G80+1</f>
        <v>80</v>
      </c>
      <c r="H81" s="8" t="n">
        <f aca="false">H80+$H$4</f>
        <v>3.9</v>
      </c>
      <c r="I81" s="6" t="n">
        <f aca="false">(($K$4-$K$6)*EXP(-$K$5*$H81)-($K$5-$K$6)*EXP(-$K$4*$H81))/($K$4-$K$5)</f>
        <v>0.525055051162409</v>
      </c>
      <c r="J81" s="4" t="n">
        <f aca="false">(EXP(-$K$5*$H81)-EXP(-$K$4*$H81))*($K$4-$K$6)*($K$6-$K$5)/$K$2/($K$4-$K$5)</f>
        <v>0.00317446685387315</v>
      </c>
      <c r="K81" s="4" t="n">
        <f aca="false">1-I81-J81</f>
        <v>0.471770481983718</v>
      </c>
      <c r="L81" s="4" t="n">
        <f aca="false">I81*$K$6/($K$2+$K$3)</f>
        <v>0.0030175577653012</v>
      </c>
      <c r="M81" s="10" t="n">
        <f aca="false">EXP(-$K$1*$K$3*$I$1/($K$2+$K$3)*H81)</f>
        <v>0.522045776761016</v>
      </c>
      <c r="N81" s="4" t="n">
        <f aca="false">1-L81-M81</f>
        <v>0.474936665473683</v>
      </c>
      <c r="O81" s="9" t="n">
        <f aca="false">ABS(J81-L81)/J81</f>
        <v>0.0494284854102364</v>
      </c>
      <c r="P81" s="7" t="n">
        <f aca="false">ABS(I81-M81)/I81</f>
        <v>0.00573135025504581</v>
      </c>
      <c r="Q81" s="7" t="n">
        <f aca="false">ABS(K81-N81)/K81</f>
        <v>0.00671127934213133</v>
      </c>
    </row>
    <row r="82" customFormat="false" ht="12.75" hidden="false" customHeight="false" outlineLevel="0" collapsed="false">
      <c r="G82" s="1" t="n">
        <f aca="false">G81+1</f>
        <v>81</v>
      </c>
      <c r="H82" s="8" t="n">
        <f aca="false">H81+$H$4</f>
        <v>4</v>
      </c>
      <c r="I82" s="6" t="n">
        <f aca="false">(($K$4-$K$6)*EXP(-$K$5*$H82)-($K$5-$K$6)*EXP(-$K$4*$H82))/($K$4-$K$5)</f>
        <v>0.516466165313748</v>
      </c>
      <c r="J82" s="4" t="n">
        <f aca="false">(EXP(-$K$5*$H82)-EXP(-$K$4*$H82))*($K$4-$K$6)*($K$6-$K$5)/$K$2/($K$4-$K$5)</f>
        <v>0.00312253871152329</v>
      </c>
      <c r="K82" s="4" t="n">
        <f aca="false">1-I82-J82</f>
        <v>0.480411295974729</v>
      </c>
      <c r="L82" s="4" t="n">
        <f aca="false">I82*$K$6/($K$2+$K$3)</f>
        <v>0.00296819635237786</v>
      </c>
      <c r="M82" s="10" t="n">
        <f aca="false">EXP(-$K$1*$K$3*$I$1/($K$2+$K$3)*H82)</f>
        <v>0.513417119032592</v>
      </c>
      <c r="N82" s="4" t="n">
        <f aca="false">1-L82-M82</f>
        <v>0.48361468461503</v>
      </c>
      <c r="O82" s="9" t="n">
        <f aca="false">ABS(J82-L82)/J82</f>
        <v>0.0494284854102364</v>
      </c>
      <c r="P82" s="7" t="n">
        <f aca="false">ABS(I82-M82)/I82</f>
        <v>0.0059036709196697</v>
      </c>
      <c r="Q82" s="7" t="n">
        <f aca="false">ABS(K82-N82)/K82</f>
        <v>0.00666801273646575</v>
      </c>
    </row>
    <row r="83" customFormat="false" ht="12.75" hidden="false" customHeight="false" outlineLevel="0" collapsed="false">
      <c r="G83" s="1" t="n">
        <f aca="false">G82+1</f>
        <v>82</v>
      </c>
      <c r="H83" s="8" t="n">
        <f aca="false">H82+$H$4</f>
        <v>4.1</v>
      </c>
      <c r="I83" s="6" t="n">
        <f aca="false">(($K$4-$K$6)*EXP(-$K$5*$H83)-($K$5-$K$6)*EXP(-$K$4*$H83))/($K$4-$K$5)</f>
        <v>0.508017777037595</v>
      </c>
      <c r="J83" s="4" t="n">
        <f aca="false">(EXP(-$K$5*$H83)-EXP(-$K$4*$H83))*($K$4-$K$6)*($K$6-$K$5)/$K$2/($K$4-$K$5)</f>
        <v>0.00307146001321932</v>
      </c>
      <c r="K83" s="4" t="n">
        <f aca="false">1-I83-J83</f>
        <v>0.488910762949186</v>
      </c>
      <c r="L83" s="4" t="n">
        <f aca="false">I83*$K$6/($K$2+$K$3)</f>
        <v>0.00291964239676779</v>
      </c>
      <c r="M83" s="10" t="n">
        <f aca="false">EXP(-$K$1*$K$3*$I$1/($K$2+$K$3)*H83)</f>
        <v>0.50493108047189</v>
      </c>
      <c r="N83" s="4" t="n">
        <f aca="false">1-L83-M83</f>
        <v>0.492149277131343</v>
      </c>
      <c r="O83" s="9" t="n">
        <f aca="false">ABS(J83-L83)/J83</f>
        <v>0.0494284854102363</v>
      </c>
      <c r="P83" s="7" t="n">
        <f aca="false">ABS(I83-M83)/I83</f>
        <v>0.006075961718712</v>
      </c>
      <c r="Q83" s="7" t="n">
        <f aca="false">ABS(K83-N83)/K83</f>
        <v>0.0066239371835914</v>
      </c>
    </row>
    <row r="84" customFormat="false" ht="12.75" hidden="false" customHeight="false" outlineLevel="0" collapsed="false">
      <c r="G84" s="1" t="n">
        <f aca="false">G83+1</f>
        <v>83</v>
      </c>
      <c r="H84" s="8" t="n">
        <f aca="false">H83+$H$4</f>
        <v>4.2</v>
      </c>
      <c r="I84" s="6" t="n">
        <f aca="false">(($K$4-$K$6)*EXP(-$K$5*$H84)-($K$5-$K$6)*EXP(-$K$4*$H84))/($K$4-$K$5)</f>
        <v>0.499707588065208</v>
      </c>
      <c r="J84" s="4" t="n">
        <f aca="false">(EXP(-$K$5*$H84)-EXP(-$K$4*$H84))*($K$4-$K$6)*($K$6-$K$5)/$K$2/($K$4-$K$5)</f>
        <v>0.00302121686369841</v>
      </c>
      <c r="K84" s="4" t="n">
        <f aca="false">1-I84-J84</f>
        <v>0.497271195071094</v>
      </c>
      <c r="L84" s="4" t="n">
        <f aca="false">I84*$K$6/($K$2+$K$3)</f>
        <v>0.00287188269002993</v>
      </c>
      <c r="M84" s="10" t="n">
        <f aca="false">EXP(-$K$1*$K$3*$I$1/($K$2+$K$3)*H84)</f>
        <v>0.496585303791409</v>
      </c>
      <c r="N84" s="4" t="n">
        <f aca="false">1-L84-M84</f>
        <v>0.500542813518561</v>
      </c>
      <c r="O84" s="9" t="n">
        <f aca="false">ABS(J84-L84)/J84</f>
        <v>0.0494284854102363</v>
      </c>
      <c r="P84" s="7" t="n">
        <f aca="false">ABS(I84-M84)/I84</f>
        <v>0.00624822265734908</v>
      </c>
      <c r="Q84" s="7" t="n">
        <f aca="false">ABS(K84-N84)/K84</f>
        <v>0.006579143292221</v>
      </c>
    </row>
    <row r="85" customFormat="false" ht="12.75" hidden="false" customHeight="false" outlineLevel="0" collapsed="false">
      <c r="G85" s="1" t="n">
        <f aca="false">G84+1</f>
        <v>84</v>
      </c>
      <c r="H85" s="8" t="n">
        <f aca="false">H84+$H$4</f>
        <v>4.3</v>
      </c>
      <c r="I85" s="6" t="n">
        <f aca="false">(($K$4-$K$6)*EXP(-$K$5*$H85)-($K$5-$K$6)*EXP(-$K$4*$H85))/($K$4-$K$5)</f>
        <v>0.491533337723077</v>
      </c>
      <c r="J85" s="4" t="n">
        <f aca="false">(EXP(-$K$5*$H85)-EXP(-$K$4*$H85))*($K$4-$K$6)*($K$6-$K$5)/$K$2/($K$4-$K$5)</f>
        <v>0.00297179559499733</v>
      </c>
      <c r="K85" s="4" t="n">
        <f aca="false">1-I85-J85</f>
        <v>0.505494866681925</v>
      </c>
      <c r="L85" s="4" t="n">
        <f aca="false">I85*$K$6/($K$2+$K$3)</f>
        <v>0.0028249042397878</v>
      </c>
      <c r="M85" s="10" t="n">
        <f aca="false">EXP(-$K$1*$K$3*$I$1/($K$2+$K$3)*H85)</f>
        <v>0.488377470666187</v>
      </c>
      <c r="N85" s="4" t="n">
        <f aca="false">1-L85-M85</f>
        <v>0.508797625094025</v>
      </c>
      <c r="O85" s="9" t="n">
        <f aca="false">ABS(J85-L85)/J85</f>
        <v>0.0494284854102362</v>
      </c>
      <c r="P85" s="7" t="n">
        <f aca="false">ABS(I85-M85)/I85</f>
        <v>0.00642045374075589</v>
      </c>
      <c r="Q85" s="7" t="n">
        <f aca="false">ABS(K85-N85)/K85</f>
        <v>0.006533713059797</v>
      </c>
    </row>
    <row r="86" customFormat="false" ht="12.75" hidden="false" customHeight="false" outlineLevel="0" collapsed="false">
      <c r="G86" s="1" t="n">
        <f aca="false">G85+1</f>
        <v>85</v>
      </c>
      <c r="H86" s="8" t="n">
        <f aca="false">H85+$H$4</f>
        <v>4.4</v>
      </c>
      <c r="I86" s="6" t="n">
        <f aca="false">(($K$4-$K$6)*EXP(-$K$5*$H86)-($K$5-$K$6)*EXP(-$K$4*$H86))/($K$4-$K$5)</f>
        <v>0.483492802317945</v>
      </c>
      <c r="J86" s="4" t="n">
        <f aca="false">(EXP(-$K$5*$H86)-EXP(-$K$4*$H86))*($K$4-$K$6)*($K$6-$K$5)/$K$2/($K$4-$K$5)</f>
        <v>0.00292318276273436</v>
      </c>
      <c r="K86" s="4" t="n">
        <f aca="false">1-I86-J86</f>
        <v>0.51358401491932</v>
      </c>
      <c r="L86" s="4" t="n">
        <f aca="false">I86*$K$6/($K$2+$K$3)</f>
        <v>0.00277869426619509</v>
      </c>
      <c r="M86" s="10" t="n">
        <f aca="false">EXP(-$K$1*$K$3*$I$1/($K$2+$K$3)*H86)</f>
        <v>0.480305301089799</v>
      </c>
      <c r="N86" s="4" t="n">
        <f aca="false">1-L86-M86</f>
        <v>0.516916004644006</v>
      </c>
      <c r="O86" s="9" t="n">
        <f aca="false">ABS(J86-L86)/J86</f>
        <v>0.0494284854102362</v>
      </c>
      <c r="P86" s="7" t="n">
        <f aca="false">ABS(I86-M86)/I86</f>
        <v>0.00659265497410673</v>
      </c>
      <c r="Q86" s="7" t="n">
        <f aca="false">ABS(K86-N86)/K86</f>
        <v>0.00648772085558203</v>
      </c>
    </row>
    <row r="87" customFormat="false" ht="12.75" hidden="false" customHeight="false" outlineLevel="0" collapsed="false">
      <c r="G87" s="1" t="n">
        <f aca="false">G86+1</f>
        <v>86</v>
      </c>
      <c r="H87" s="8" t="n">
        <f aca="false">H86+$H$4</f>
        <v>4.5</v>
      </c>
      <c r="I87" s="6" t="n">
        <f aca="false">(($K$4-$K$6)*EXP(-$K$5*$H87)-($K$5-$K$6)*EXP(-$K$4*$H87))/($K$4-$K$5)</f>
        <v>0.475583794531877</v>
      </c>
      <c r="J87" s="4" t="n">
        <f aca="false">(EXP(-$K$5*$H87)-EXP(-$K$4*$H87))*($K$4-$K$6)*($K$6-$K$5)/$K$2/($K$4-$K$5)</f>
        <v>0.00287536514245185</v>
      </c>
      <c r="K87" s="4" t="n">
        <f aca="false">1-I87-J87</f>
        <v>0.521540840325671</v>
      </c>
      <c r="L87" s="4" t="n">
        <f aca="false">I87*$K$6/($K$2+$K$3)</f>
        <v>0.00273324019845907</v>
      </c>
      <c r="M87" s="10" t="n">
        <f aca="false">EXP(-$K$1*$K$3*$I$1/($K$2+$K$3)*H87)</f>
        <v>0.472366552741015</v>
      </c>
      <c r="N87" s="4" t="n">
        <f aca="false">1-L87-M87</f>
        <v>0.524900207060526</v>
      </c>
      <c r="O87" s="9" t="n">
        <f aca="false">ABS(J87-L87)/J87</f>
        <v>0.0494284854102363</v>
      </c>
      <c r="P87" s="7" t="n">
        <f aca="false">ABS(I87-M87)/I87</f>
        <v>0.00676482636257522</v>
      </c>
      <c r="Q87" s="7" t="n">
        <f aca="false">ABS(K87-N87)/K87</f>
        <v>0.00644123427181249</v>
      </c>
    </row>
    <row r="88" customFormat="false" ht="12.75" hidden="false" customHeight="false" outlineLevel="0" collapsed="false">
      <c r="G88" s="1" t="n">
        <f aca="false">G87+1</f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8:23:12Z</dcterms:created>
  <dc:creator>Rich Masel</dc:creator>
  <dc:description/>
  <dc:language>en-US</dc:language>
  <cp:lastModifiedBy>rich</cp:lastModifiedBy>
  <cp:revision>0</cp:revision>
  <dc:subject/>
  <dc:title/>
</cp:coreProperties>
</file>