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3_18" sheetId="1" state="visible" r:id="rId2"/>
  </sheets>
  <definedNames>
    <definedName function="false" hidden="false" name="k" vbProcedure="false">prob3_18!$I$2</definedName>
    <definedName function="false" hidden="false" name="m" vbProcedure="false">prob3_18!$I$3</definedName>
    <definedName function="false" hidden="false" name="n" vbProcedure="false">prob3_18!$I$4</definedName>
    <definedName function="false" hidden="false" name="_Regression_Out" vbProcedure="false">prob3_18!$D$27</definedName>
    <definedName function="false" hidden="false" name="_Regression_X" vbProcedure="false">prob3_18!$D$6:$E$19</definedName>
    <definedName function="false" hidden="false" name="_Regression_Y" vbProcedure="false">prob3_18!$F$6:$F$19</definedName>
    <definedName function="false" hidden="false" localSheetId="0" name="solver_adj" vbProcedure="false">prob3_18!$I$2:$I$4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prob3_18!$I$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Linearize data</t>
  </si>
  <si>
    <t xml:space="preserve">non-linear least squares</t>
  </si>
  <si>
    <t xml:space="preserve">k=</t>
  </si>
  <si>
    <t xml:space="preserve">&lt;&lt;- notice k changes by 20%</t>
  </si>
  <si>
    <t xml:space="preserve">m=</t>
  </si>
  <si>
    <t xml:space="preserve">n=</t>
  </si>
  <si>
    <t xml:space="preserve">ca</t>
  </si>
  <si>
    <t xml:space="preserve">cb</t>
  </si>
  <si>
    <t xml:space="preserve">rate</t>
  </si>
  <si>
    <t xml:space="preserve">ln ca</t>
  </si>
  <si>
    <t xml:space="preserve">lncb</t>
  </si>
  <si>
    <t xml:space="preserve">lnrate</t>
  </si>
  <si>
    <t xml:space="preserve">calc rate</t>
  </si>
  <si>
    <t xml:space="preserve"> </t>
  </si>
  <si>
    <t xml:space="preserve">SUMMARY OUTPUT</t>
  </si>
  <si>
    <t xml:space="preserve">Output from tools-data_analysis-regression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6171875" defaultRowHeight="14.65" zeroHeight="false" outlineLevelRow="0" outlineLevelCol="0"/>
  <cols>
    <col collapsed="false" customWidth="false" hidden="false" outlineLevel="0" max="257" min="1" style="1" width="9.62"/>
  </cols>
  <sheetData>
    <row r="1" customFormat="false" ht="14.65" hidden="false" customHeight="false" outlineLevel="0" collapsed="false">
      <c r="E1" s="1" t="s">
        <v>0</v>
      </c>
      <c r="H1" s="1" t="s">
        <v>1</v>
      </c>
    </row>
    <row r="2" customFormat="false" ht="14.65" hidden="false" customHeight="false" outlineLevel="0" collapsed="false">
      <c r="D2" s="1" t="s">
        <v>2</v>
      </c>
      <c r="E2" s="1" t="n">
        <f aca="false">EXP(E43)</f>
        <v>84.6801195245758</v>
      </c>
      <c r="H2" s="1" t="s">
        <v>2</v>
      </c>
      <c r="I2" s="1" t="n">
        <v>68.0370675706437</v>
      </c>
      <c r="J2" s="2" t="s">
        <v>3</v>
      </c>
      <c r="K2" s="2"/>
      <c r="L2" s="2"/>
    </row>
    <row r="3" customFormat="false" ht="14.65" hidden="false" customHeight="false" outlineLevel="0" collapsed="false">
      <c r="D3" s="1" t="s">
        <v>4</v>
      </c>
      <c r="E3" s="1" t="n">
        <f aca="false">E44</f>
        <v>1.05046002102784</v>
      </c>
      <c r="H3" s="1" t="s">
        <v>4</v>
      </c>
      <c r="I3" s="1" t="n">
        <v>1.00521080839903</v>
      </c>
    </row>
    <row r="4" customFormat="false" ht="14.65" hidden="false" customHeight="false" outlineLevel="0" collapsed="false">
      <c r="D4" s="1" t="s">
        <v>5</v>
      </c>
      <c r="E4" s="1" t="n">
        <f aca="false">E45</f>
        <v>1.09156827229118</v>
      </c>
      <c r="H4" s="1" t="s">
        <v>5</v>
      </c>
      <c r="I4" s="1" t="n">
        <v>1.0720435322403</v>
      </c>
    </row>
    <row r="5" customFormat="false" ht="14.65" hidden="false" customHeight="false" outlineLevel="0" collapsed="false">
      <c r="A5" s="3" t="s">
        <v>6</v>
      </c>
      <c r="B5" s="3" t="s">
        <v>7</v>
      </c>
      <c r="C5" s="3" t="s">
        <v>8</v>
      </c>
      <c r="D5" s="3" t="s">
        <v>9</v>
      </c>
      <c r="E5" s="3" t="s">
        <v>10</v>
      </c>
      <c r="F5" s="3" t="s">
        <v>11</v>
      </c>
      <c r="G5" s="0"/>
      <c r="H5" s="0" t="s">
        <v>12</v>
      </c>
      <c r="I5" s="0" t="n">
        <f aca="false">SUM(I6:I19)</f>
        <v>6.64335206050442E-005</v>
      </c>
      <c r="J5" s="0"/>
      <c r="K5" s="0"/>
      <c r="L5" s="0"/>
      <c r="M5" s="0"/>
      <c r="N5" s="0"/>
      <c r="O5" s="0"/>
      <c r="P5" s="0"/>
      <c r="Q5" s="0"/>
    </row>
    <row r="6" customFormat="false" ht="14.65" hidden="false" customHeight="false" outlineLevel="0" collapsed="false">
      <c r="A6" s="4" t="n">
        <v>0.011</v>
      </c>
      <c r="B6" s="4" t="n">
        <v>0.031</v>
      </c>
      <c r="C6" s="4" t="n">
        <v>0.018</v>
      </c>
      <c r="D6" s="4" t="n">
        <f aca="false">LN(A6)</f>
        <v>-4.50986000618377</v>
      </c>
      <c r="E6" s="4" t="n">
        <f aca="false">LN(B6)</f>
        <v>-3.47376807449699</v>
      </c>
      <c r="F6" s="4" t="n">
        <f aca="false">LN(C6)</f>
        <v>-4.01738352108597</v>
      </c>
      <c r="G6" s="0"/>
      <c r="H6" s="0" t="n">
        <f aca="false">k*(A6^m)*(B6^n)</f>
        <v>0.0176443801507723</v>
      </c>
      <c r="I6" s="0" t="n">
        <f aca="false">(H6-C6)^2</f>
        <v>1.26465477164762E-007</v>
      </c>
      <c r="J6" s="0"/>
      <c r="K6" s="0"/>
      <c r="L6" s="0"/>
      <c r="M6" s="0"/>
      <c r="N6" s="0"/>
      <c r="O6" s="0"/>
      <c r="P6" s="0"/>
      <c r="Q6" s="0"/>
    </row>
    <row r="7" customFormat="false" ht="14.65" hidden="false" customHeight="false" outlineLevel="0" collapsed="false">
      <c r="A7" s="4" t="n">
        <v>0.015</v>
      </c>
      <c r="B7" s="4" t="n">
        <v>0.0295</v>
      </c>
      <c r="C7" s="4" t="n">
        <v>0.023</v>
      </c>
      <c r="D7" s="4" t="n">
        <f aca="false">LN(A7)</f>
        <v>-4.19970507787993</v>
      </c>
      <c r="E7" s="4" t="n">
        <f aca="false">LN(B7)</f>
        <v>-3.52336501563636</v>
      </c>
      <c r="F7" s="4" t="n">
        <f aca="false">LN(C7)</f>
        <v>-3.77226106305299</v>
      </c>
      <c r="G7" s="0"/>
      <c r="H7" s="0" t="n">
        <f aca="false">k*(A7^m)*(B7^n)</f>
        <v>0.0228515359491916</v>
      </c>
      <c r="I7" s="0" t="n">
        <f aca="false">(H7-C7)^2</f>
        <v>2.2041574382431E-008</v>
      </c>
      <c r="J7" s="0"/>
      <c r="K7" s="0"/>
      <c r="L7" s="0"/>
      <c r="M7" s="0"/>
      <c r="N7" s="0"/>
      <c r="O7" s="0"/>
      <c r="P7" s="0"/>
      <c r="Q7" s="0"/>
    </row>
    <row r="8" customFormat="false" ht="14.65" hidden="false" customHeight="false" outlineLevel="0" collapsed="false">
      <c r="A8" s="4" t="n">
        <v>0.018</v>
      </c>
      <c r="B8" s="4" t="n">
        <v>0.029</v>
      </c>
      <c r="C8" s="4" t="n">
        <v>0.024</v>
      </c>
      <c r="D8" s="4" t="n">
        <f aca="false">LN(A8)</f>
        <v>-4.01738352108597</v>
      </c>
      <c r="E8" s="4" t="n">
        <f aca="false">LN(B8)</f>
        <v>-3.54045944899566</v>
      </c>
      <c r="F8" s="4" t="n">
        <f aca="false">LN(C8)</f>
        <v>-3.72970144863419</v>
      </c>
      <c r="G8" s="0"/>
      <c r="H8" s="0" t="n">
        <f aca="false">k*(A8^m)*(B8^n)</f>
        <v>0.0269494787727012</v>
      </c>
      <c r="I8" s="0" t="n">
        <f aca="false">(H8-C8)^2</f>
        <v>8.69942503061467E-006</v>
      </c>
      <c r="J8" s="0"/>
      <c r="K8" s="0"/>
      <c r="L8" s="0"/>
      <c r="M8" s="0"/>
      <c r="N8" s="0"/>
      <c r="O8" s="0"/>
      <c r="P8" s="0"/>
      <c r="Q8" s="0"/>
    </row>
    <row r="9" customFormat="false" ht="14.65" hidden="false" customHeight="false" outlineLevel="0" collapsed="false">
      <c r="A9" s="4" t="n">
        <v>0.022</v>
      </c>
      <c r="B9" s="4" t="n">
        <v>0.033</v>
      </c>
      <c r="C9" s="4" t="n">
        <v>0.041</v>
      </c>
      <c r="D9" s="4" t="n">
        <f aca="false">LN(A9)</f>
        <v>-3.81671282562382</v>
      </c>
      <c r="E9" s="4" t="n">
        <f aca="false">LN(B9)</f>
        <v>-3.41124771751566</v>
      </c>
      <c r="F9" s="4" t="n">
        <f aca="false">LN(C9)</f>
        <v>-3.19418321227783</v>
      </c>
      <c r="G9" s="0"/>
      <c r="H9" s="0" t="n">
        <f aca="false">k*(A9^m)*(B9^n)</f>
        <v>0.0378715779907163</v>
      </c>
      <c r="I9" s="0" t="n">
        <f aca="false">(H9-C9)^2</f>
        <v>9.78702426817065E-006</v>
      </c>
      <c r="J9" s="0"/>
      <c r="K9" s="0"/>
      <c r="L9" s="0"/>
      <c r="M9" s="0"/>
      <c r="N9" s="0"/>
      <c r="O9" s="0"/>
      <c r="P9" s="0"/>
      <c r="Q9" s="0"/>
    </row>
    <row r="10" customFormat="false" ht="14.65" hidden="false" customHeight="false" outlineLevel="0" collapsed="false">
      <c r="A10" s="4" t="n">
        <v>0.023</v>
      </c>
      <c r="B10" s="4" t="n">
        <v>0.029</v>
      </c>
      <c r="C10" s="4" t="n">
        <v>0.032</v>
      </c>
      <c r="D10" s="4" t="n">
        <f aca="false">LN(A10)</f>
        <v>-3.77226106305299</v>
      </c>
      <c r="E10" s="4" t="n">
        <f aca="false">LN(B10)</f>
        <v>-3.54045944899566</v>
      </c>
      <c r="F10" s="4" t="n">
        <f aca="false">LN(C10)</f>
        <v>-3.44201937618241</v>
      </c>
      <c r="G10" s="0"/>
      <c r="H10" s="0" t="n">
        <f aca="false">k*(A10^m)*(B10^n)</f>
        <v>0.0344794571179843</v>
      </c>
      <c r="I10" s="0" t="n">
        <f aca="false">(H10-C10)^2</f>
        <v>6.14770759992322E-006</v>
      </c>
      <c r="J10" s="0"/>
      <c r="K10" s="0"/>
      <c r="L10" s="0"/>
      <c r="M10" s="0"/>
      <c r="N10" s="0"/>
      <c r="O10" s="0"/>
      <c r="P10" s="0"/>
      <c r="Q10" s="0"/>
    </row>
    <row r="11" customFormat="false" ht="14.65" hidden="false" customHeight="false" outlineLevel="0" collapsed="false">
      <c r="A11" s="4" t="n">
        <v>0.025</v>
      </c>
      <c r="B11" s="4" t="n">
        <v>0.009</v>
      </c>
      <c r="C11" s="4" t="n">
        <v>0.009</v>
      </c>
      <c r="D11" s="4" t="n">
        <f aca="false">LN(A11)</f>
        <v>-3.68887945411394</v>
      </c>
      <c r="E11" s="4" t="n">
        <f aca="false">LN(B11)</f>
        <v>-4.71053070164592</v>
      </c>
      <c r="F11" s="4" t="n">
        <f aca="false">LN(C11)</f>
        <v>-4.71053070164592</v>
      </c>
      <c r="G11" s="0"/>
      <c r="H11" s="0" t="n">
        <f aca="false">k*(A11^m)*(B11^n)</f>
        <v>0.0106953864618486</v>
      </c>
      <c r="I11" s="0" t="n">
        <f aca="false">(H11-C11)^2</f>
        <v>2.8743352550195E-006</v>
      </c>
      <c r="J11" s="0"/>
      <c r="K11" s="0"/>
      <c r="L11" s="0"/>
      <c r="M11" s="0"/>
      <c r="N11" s="0"/>
      <c r="O11" s="0"/>
      <c r="P11" s="0"/>
      <c r="Q11" s="0"/>
    </row>
    <row r="12" customFormat="false" ht="14.65" hidden="false" customHeight="false" outlineLevel="0" collapsed="false">
      <c r="A12" s="4" t="n">
        <v>0.028</v>
      </c>
      <c r="B12" s="4" t="n">
        <v>0.018</v>
      </c>
      <c r="C12" s="4" t="n">
        <v>0.023</v>
      </c>
      <c r="D12" s="4" t="n">
        <f aca="false">LN(A12)</f>
        <v>-3.57555076880693</v>
      </c>
      <c r="E12" s="4" t="n">
        <f aca="false">LN(B12)</f>
        <v>-4.01738352108597</v>
      </c>
      <c r="F12" s="4" t="n">
        <f aca="false">LN(C12)</f>
        <v>-3.77226106305299</v>
      </c>
      <c r="G12" s="0"/>
      <c r="H12" s="0" t="n">
        <f aca="false">k*(A12^m)*(B12^n)</f>
        <v>0.0251992856748339</v>
      </c>
      <c r="I12" s="0" t="n">
        <f aca="false">(H12-C12)^2</f>
        <v>4.83685747952954E-006</v>
      </c>
      <c r="J12" s="0"/>
      <c r="K12" s="0"/>
      <c r="L12" s="0"/>
      <c r="M12" s="0"/>
      <c r="N12" s="0"/>
      <c r="O12" s="0"/>
      <c r="P12" s="0"/>
      <c r="Q12" s="0"/>
    </row>
    <row r="13" customFormat="false" ht="14.65" hidden="false" customHeight="false" outlineLevel="0" collapsed="false">
      <c r="A13" s="4" t="n">
        <v>0.033</v>
      </c>
      <c r="B13" s="4" t="n">
        <v>0.03</v>
      </c>
      <c r="C13" s="4" t="n">
        <v>0.053</v>
      </c>
      <c r="D13" s="4" t="n">
        <f aca="false">LN(A13)</f>
        <v>-3.41124771751566</v>
      </c>
      <c r="E13" s="4" t="n">
        <f aca="false">LN(B13)</f>
        <v>-3.50655789731998</v>
      </c>
      <c r="F13" s="4" t="n">
        <f aca="false">LN(C13)</f>
        <v>-2.93746336543002</v>
      </c>
      <c r="G13" s="0"/>
      <c r="H13" s="0" t="n">
        <f aca="false">k*(A13^m)*(B13^n)</f>
        <v>0.0513981488361021</v>
      </c>
      <c r="I13" s="0" t="n">
        <f aca="false">(H13-C13)^2</f>
        <v>2.56592715128091E-006</v>
      </c>
      <c r="J13" s="0"/>
      <c r="K13" s="0"/>
      <c r="L13" s="0"/>
      <c r="M13" s="0"/>
      <c r="N13" s="0"/>
      <c r="O13" s="0"/>
      <c r="P13" s="0"/>
      <c r="Q13" s="0"/>
    </row>
    <row r="14" customFormat="false" ht="14.65" hidden="false" customHeight="false" outlineLevel="0" collapsed="false">
      <c r="A14" s="4" t="n">
        <v>0.034</v>
      </c>
      <c r="B14" s="4" t="n">
        <v>0.039</v>
      </c>
      <c r="C14" s="4" t="n">
        <v>0.07</v>
      </c>
      <c r="D14" s="4" t="n">
        <f aca="false">LN(A14)</f>
        <v>-3.38139475436598</v>
      </c>
      <c r="E14" s="4" t="n">
        <f aca="false">LN(B14)</f>
        <v>-3.24419363285249</v>
      </c>
      <c r="F14" s="4" t="n">
        <f aca="false">LN(C14)</f>
        <v>-2.65926003693278</v>
      </c>
      <c r="G14" s="0"/>
      <c r="H14" s="0" t="n">
        <f aca="false">k*(A14^m)*(B14^n)</f>
        <v>0.0701668930619269</v>
      </c>
      <c r="I14" s="0" t="n">
        <f aca="false">(H14-C14)^2</f>
        <v>2.78532941193485E-008</v>
      </c>
      <c r="J14" s="0"/>
      <c r="K14" s="0"/>
      <c r="L14" s="0"/>
      <c r="M14" s="0"/>
      <c r="N14" s="0"/>
      <c r="O14" s="0"/>
      <c r="P14" s="0"/>
      <c r="Q14" s="0"/>
    </row>
    <row r="15" customFormat="false" ht="14.65" hidden="false" customHeight="false" outlineLevel="0" collapsed="false">
      <c r="A15" s="4" t="n">
        <v>0.039</v>
      </c>
      <c r="B15" s="4" t="n">
        <v>0.044</v>
      </c>
      <c r="C15" s="4" t="n">
        <v>0.092</v>
      </c>
      <c r="D15" s="4" t="n">
        <f aca="false">LN(A15)</f>
        <v>-3.24419363285249</v>
      </c>
      <c r="E15" s="4" t="n">
        <f aca="false">LN(B15)</f>
        <v>-3.12356564506388</v>
      </c>
      <c r="F15" s="4" t="n">
        <f aca="false">LN(C15)</f>
        <v>-2.3859667019331</v>
      </c>
      <c r="G15" s="0"/>
      <c r="H15" s="0" t="n">
        <f aca="false">k*(A15^m)*(B15^n)</f>
        <v>0.0916622930217942</v>
      </c>
      <c r="I15" s="0" t="n">
        <f aca="false">(H15-C15)^2</f>
        <v>1.14046003128884E-007</v>
      </c>
      <c r="J15" s="0"/>
      <c r="K15" s="0"/>
      <c r="L15" s="0"/>
      <c r="M15" s="0"/>
      <c r="N15" s="0"/>
      <c r="O15" s="0"/>
      <c r="P15" s="0"/>
      <c r="Q15" s="0"/>
    </row>
    <row r="16" customFormat="false" ht="14.65" hidden="false" customHeight="false" outlineLevel="0" collapsed="false">
      <c r="A16" s="4" t="n">
        <v>0.041</v>
      </c>
      <c r="B16" s="4" t="n">
        <v>0.051</v>
      </c>
      <c r="C16" s="4" t="n">
        <v>0.115</v>
      </c>
      <c r="D16" s="4" t="n">
        <f aca="false">LN(A16)</f>
        <v>-3.19418321227783</v>
      </c>
      <c r="E16" s="4" t="n">
        <f aca="false">LN(B16)</f>
        <v>-2.97592964625781</v>
      </c>
      <c r="F16" s="4" t="n">
        <f aca="false">LN(C16)</f>
        <v>-2.16282315061889</v>
      </c>
      <c r="G16" s="0"/>
      <c r="H16" s="0" t="n">
        <f aca="false">k*(A16^m)*(B16^n)</f>
        <v>0.112917145974654</v>
      </c>
      <c r="I16" s="0" t="n">
        <f aca="false">(H16-C16)^2</f>
        <v>4.33828089090009E-006</v>
      </c>
      <c r="J16" s="0"/>
      <c r="K16" s="0"/>
      <c r="L16" s="0"/>
      <c r="M16" s="0"/>
      <c r="N16" s="0"/>
      <c r="O16" s="0"/>
      <c r="P16" s="0"/>
      <c r="Q16" s="0"/>
    </row>
    <row r="17" customFormat="false" ht="14.65" hidden="false" customHeight="false" outlineLevel="0" collapsed="false">
      <c r="A17" s="4" t="n">
        <v>0.045</v>
      </c>
      <c r="B17" s="4" t="n">
        <v>0.024</v>
      </c>
      <c r="C17" s="4" t="n">
        <v>0.053</v>
      </c>
      <c r="D17" s="4" t="n">
        <f aca="false">LN(A17)</f>
        <v>-3.10109278921182</v>
      </c>
      <c r="E17" s="4" t="n">
        <f aca="false">LN(B17)</f>
        <v>-3.72970144863419</v>
      </c>
      <c r="F17" s="4" t="n">
        <f aca="false">LN(C17)</f>
        <v>-2.93746336543002</v>
      </c>
      <c r="G17" s="0"/>
      <c r="H17" s="0" t="n">
        <f aca="false">k*(A17^m)*(B17^n)</f>
        <v>0.0552657651740659</v>
      </c>
      <c r="I17" s="0" t="n">
        <f aca="false">(H17-C17)^2</f>
        <v>5.13369182400977E-006</v>
      </c>
      <c r="J17" s="0"/>
      <c r="K17" s="0"/>
      <c r="L17" s="0"/>
      <c r="M17" s="0"/>
      <c r="N17" s="0"/>
      <c r="O17" s="0"/>
      <c r="P17" s="0"/>
      <c r="Q17" s="0"/>
    </row>
    <row r="18" customFormat="false" ht="14.65" hidden="false" customHeight="false" outlineLevel="0" collapsed="false">
      <c r="A18" s="4" t="n">
        <v>0.049</v>
      </c>
      <c r="B18" s="4" t="n">
        <v>0.01</v>
      </c>
      <c r="C18" s="4" t="n">
        <v>0.028</v>
      </c>
      <c r="D18" s="4" t="n">
        <f aca="false">LN(A18)</f>
        <v>-3.01593498087151</v>
      </c>
      <c r="E18" s="4" t="n">
        <f aca="false">LN(B18)</f>
        <v>-4.60517018598809</v>
      </c>
      <c r="F18" s="4" t="n">
        <f aca="false">LN(C18)</f>
        <v>-3.57555076880693</v>
      </c>
      <c r="G18" s="0"/>
      <c r="H18" s="0" t="n">
        <f aca="false">k*(A18^m)*(B18^n)</f>
        <v>0.0235520907100058</v>
      </c>
      <c r="I18" s="0" t="n">
        <f aca="false">(H18-C18)^2</f>
        <v>1.97838970520164E-005</v>
      </c>
      <c r="J18" s="0"/>
      <c r="K18" s="0"/>
      <c r="L18" s="0"/>
      <c r="M18" s="0"/>
      <c r="N18" s="0"/>
      <c r="O18" s="0"/>
      <c r="P18" s="0"/>
      <c r="Q18" s="0"/>
    </row>
    <row r="19" customFormat="false" ht="14.65" hidden="false" customHeight="false" outlineLevel="0" collapsed="false">
      <c r="A19" s="4" t="n">
        <v>0.052</v>
      </c>
      <c r="B19" s="4" t="n">
        <v>0.052</v>
      </c>
      <c r="C19" s="4" t="n">
        <v>0.145</v>
      </c>
      <c r="D19" s="4" t="n">
        <f aca="false">LN(A19)</f>
        <v>-2.95651156040071</v>
      </c>
      <c r="E19" s="4" t="n">
        <f aca="false">LN(B19)</f>
        <v>-2.95651156040071</v>
      </c>
      <c r="F19" s="4" t="n">
        <f aca="false">LN(C19)</f>
        <v>-1.93102153656156</v>
      </c>
      <c r="G19" s="0"/>
      <c r="H19" s="0" t="n">
        <f aca="false">k*(A19^m)*(B19^n)</f>
        <v>0.146405691184003</v>
      </c>
      <c r="I19" s="0" t="n">
        <f aca="false">(H19-C19)^2</f>
        <v>1.97596770478405E-006</v>
      </c>
      <c r="J19" s="0"/>
      <c r="K19" s="0"/>
      <c r="L19" s="0"/>
      <c r="M19" s="0"/>
      <c r="N19" s="0"/>
      <c r="O19" s="0"/>
      <c r="P19" s="0"/>
      <c r="Q19" s="0"/>
    </row>
    <row r="20" customFormat="false" ht="14.65" hidden="false" customHeight="false" outlineLevel="0" collapsed="false">
      <c r="A20" s="3" t="s">
        <v>1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C26" s="2"/>
      <c r="D26" s="2"/>
      <c r="E26" s="2"/>
      <c r="F26" s="5"/>
      <c r="G26" s="6"/>
      <c r="H26" s="2"/>
      <c r="I26" s="2"/>
      <c r="J26" s="2"/>
      <c r="K26" s="2"/>
      <c r="L26" s="2"/>
      <c r="N26" s="0"/>
      <c r="O26" s="0"/>
      <c r="P26" s="0"/>
    </row>
    <row r="27" customFormat="false" ht="14.65" hidden="false" customHeight="false" outlineLevel="0" collapsed="false">
      <c r="C27" s="2"/>
      <c r="D27" s="5" t="s">
        <v>14</v>
      </c>
      <c r="E27" s="5"/>
      <c r="F27" s="7" t="s">
        <v>15</v>
      </c>
      <c r="G27" s="8"/>
      <c r="H27" s="8"/>
      <c r="I27" s="8"/>
      <c r="J27" s="8"/>
      <c r="K27" s="5"/>
      <c r="L27" s="5"/>
      <c r="N27" s="0"/>
      <c r="O27" s="0"/>
      <c r="P27" s="0"/>
    </row>
    <row r="28" customFormat="false" ht="14.65" hidden="false" customHeight="false" outlineLevel="0" collapsed="false">
      <c r="C28" s="2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4.65" hidden="false" customHeight="false" outlineLevel="0" collapsed="false">
      <c r="C29" s="2"/>
      <c r="D29" s="9" t="s">
        <v>16</v>
      </c>
      <c r="E29" s="9"/>
      <c r="F29" s="5"/>
      <c r="G29" s="5"/>
      <c r="H29" s="5"/>
      <c r="I29" s="5"/>
      <c r="J29" s="5"/>
      <c r="K29" s="5"/>
      <c r="L29" s="5"/>
    </row>
    <row r="30" customFormat="false" ht="14.65" hidden="false" customHeight="false" outlineLevel="0" collapsed="false">
      <c r="C30" s="2"/>
      <c r="D30" s="10" t="s">
        <v>17</v>
      </c>
      <c r="E30" s="10" t="n">
        <v>0.994422859402476</v>
      </c>
      <c r="F30" s="5"/>
      <c r="G30" s="5"/>
      <c r="H30" s="5"/>
      <c r="I30" s="5"/>
      <c r="J30" s="5"/>
      <c r="K30" s="5"/>
      <c r="L30" s="5"/>
    </row>
    <row r="31" customFormat="false" ht="14.65" hidden="false" customHeight="false" outlineLevel="0" collapsed="false">
      <c r="C31" s="2"/>
      <c r="D31" s="10" t="s">
        <v>18</v>
      </c>
      <c r="E31" s="10" t="n">
        <v>0.988876823302197</v>
      </c>
      <c r="F31" s="5"/>
      <c r="G31" s="5"/>
      <c r="H31" s="5"/>
      <c r="I31" s="5"/>
      <c r="J31" s="5"/>
      <c r="K31" s="5"/>
      <c r="L31" s="5"/>
    </row>
    <row r="32" customFormat="false" ht="14.65" hidden="false" customHeight="false" outlineLevel="0" collapsed="false">
      <c r="C32" s="2"/>
      <c r="D32" s="10" t="s">
        <v>19</v>
      </c>
      <c r="E32" s="10" t="n">
        <v>0.986854427538961</v>
      </c>
      <c r="F32" s="5"/>
      <c r="G32" s="5"/>
      <c r="H32" s="5"/>
      <c r="I32" s="5"/>
      <c r="J32" s="5"/>
      <c r="K32" s="5"/>
      <c r="L32" s="5"/>
    </row>
    <row r="33" customFormat="false" ht="14.65" hidden="false" customHeight="false" outlineLevel="0" collapsed="false">
      <c r="C33" s="2"/>
      <c r="D33" s="10" t="s">
        <v>20</v>
      </c>
      <c r="E33" s="10" t="n">
        <v>0.0890998986446888</v>
      </c>
      <c r="F33" s="5"/>
      <c r="G33" s="5"/>
      <c r="H33" s="5"/>
      <c r="I33" s="5"/>
      <c r="J33" s="5"/>
      <c r="K33" s="5"/>
      <c r="L33" s="5"/>
    </row>
    <row r="34" customFormat="false" ht="14.65" hidden="false" customHeight="false" outlineLevel="0" collapsed="false">
      <c r="C34" s="2"/>
      <c r="D34" s="11" t="s">
        <v>21</v>
      </c>
      <c r="E34" s="11" t="n">
        <v>14</v>
      </c>
      <c r="F34" s="5"/>
      <c r="G34" s="5"/>
      <c r="H34" s="5"/>
      <c r="I34" s="5"/>
      <c r="J34" s="5"/>
      <c r="K34" s="5"/>
      <c r="L34" s="5"/>
    </row>
    <row r="35" customFormat="false" ht="14.65" hidden="false" customHeight="false" outlineLevel="0" collapsed="false">
      <c r="C35" s="2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4.65" hidden="false" customHeight="false" outlineLevel="0" collapsed="false">
      <c r="C36" s="2"/>
      <c r="D36" s="5" t="s">
        <v>22</v>
      </c>
      <c r="E36" s="5"/>
      <c r="F36" s="5"/>
      <c r="G36" s="5"/>
      <c r="H36" s="5"/>
      <c r="I36" s="5"/>
      <c r="J36" s="5"/>
      <c r="K36" s="5"/>
      <c r="L36" s="5"/>
    </row>
    <row r="37" customFormat="false" ht="14.65" hidden="false" customHeight="false" outlineLevel="0" collapsed="false">
      <c r="C37" s="2"/>
      <c r="D37" s="9"/>
      <c r="E37" s="9" t="s">
        <v>23</v>
      </c>
      <c r="F37" s="9" t="s">
        <v>24</v>
      </c>
      <c r="G37" s="9" t="s">
        <v>25</v>
      </c>
      <c r="H37" s="9" t="s">
        <v>26</v>
      </c>
      <c r="I37" s="9" t="s">
        <v>27</v>
      </c>
      <c r="J37" s="5"/>
      <c r="K37" s="5"/>
      <c r="L37" s="5"/>
    </row>
    <row r="38" customFormat="false" ht="14.65" hidden="false" customHeight="false" outlineLevel="0" collapsed="false">
      <c r="C38" s="2"/>
      <c r="D38" s="10" t="s">
        <v>28</v>
      </c>
      <c r="E38" s="10" t="n">
        <v>2</v>
      </c>
      <c r="F38" s="10" t="n">
        <v>7.76355201657475</v>
      </c>
      <c r="G38" s="10" t="n">
        <v>3.88177600828737</v>
      </c>
      <c r="H38" s="10" t="n">
        <v>488.963061176263</v>
      </c>
      <c r="I38" s="10" t="n">
        <v>1.79580261476261E-011</v>
      </c>
      <c r="J38" s="5"/>
      <c r="K38" s="5"/>
      <c r="L38" s="5"/>
    </row>
    <row r="39" customFormat="false" ht="14.65" hidden="false" customHeight="false" outlineLevel="0" collapsed="false">
      <c r="C39" s="2"/>
      <c r="D39" s="10" t="s">
        <v>29</v>
      </c>
      <c r="E39" s="10" t="n">
        <v>11</v>
      </c>
      <c r="F39" s="10" t="n">
        <v>0.087326711323432</v>
      </c>
      <c r="G39" s="10" t="n">
        <v>0.00793879193849382</v>
      </c>
      <c r="H39" s="10"/>
      <c r="I39" s="10"/>
      <c r="J39" s="5"/>
      <c r="K39" s="5"/>
      <c r="L39" s="5"/>
    </row>
    <row r="40" customFormat="false" ht="14.65" hidden="false" customHeight="false" outlineLevel="0" collapsed="false">
      <c r="C40" s="2"/>
      <c r="D40" s="11" t="s">
        <v>30</v>
      </c>
      <c r="E40" s="11" t="n">
        <v>13</v>
      </c>
      <c r="F40" s="11" t="n">
        <v>7.85087872789818</v>
      </c>
      <c r="G40" s="11"/>
      <c r="H40" s="11"/>
      <c r="I40" s="11"/>
      <c r="J40" s="5"/>
      <c r="K40" s="5"/>
      <c r="L40" s="5"/>
    </row>
    <row r="41" customFormat="false" ht="14.65" hidden="false" customHeight="false" outlineLevel="0" collapsed="false">
      <c r="C41" s="2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4.65" hidden="false" customHeight="false" outlineLevel="0" collapsed="false">
      <c r="C42" s="2"/>
      <c r="D42" s="9"/>
      <c r="E42" s="9" t="s">
        <v>31</v>
      </c>
      <c r="F42" s="9" t="s">
        <v>20</v>
      </c>
      <c r="G42" s="9" t="s">
        <v>32</v>
      </c>
      <c r="H42" s="9" t="s">
        <v>33</v>
      </c>
      <c r="I42" s="9" t="s">
        <v>34</v>
      </c>
      <c r="J42" s="9" t="s">
        <v>35</v>
      </c>
      <c r="K42" s="9" t="s">
        <v>36</v>
      </c>
      <c r="L42" s="9" t="s">
        <v>37</v>
      </c>
    </row>
    <row r="43" customFormat="false" ht="14.65" hidden="false" customHeight="false" outlineLevel="0" collapsed="false">
      <c r="C43" s="2"/>
      <c r="D43" s="10" t="s">
        <v>38</v>
      </c>
      <c r="E43" s="10" t="n">
        <v>4.43888085775098</v>
      </c>
      <c r="F43" s="10" t="n">
        <v>0.249046062432408</v>
      </c>
      <c r="G43" s="10" t="n">
        <v>17.8235335840964</v>
      </c>
      <c r="H43" s="10" t="n">
        <v>1.83251259093255E-009</v>
      </c>
      <c r="I43" s="10" t="n">
        <v>3.8907338929334</v>
      </c>
      <c r="J43" s="10" t="n">
        <v>4.98702782256856</v>
      </c>
      <c r="K43" s="10" t="n">
        <v>3.8907338929334</v>
      </c>
      <c r="L43" s="10" t="n">
        <v>4.98702782256856</v>
      </c>
    </row>
    <row r="44" customFormat="false" ht="14.65" hidden="false" customHeight="false" outlineLevel="0" collapsed="false">
      <c r="C44" s="2"/>
      <c r="D44" s="10" t="s">
        <v>39</v>
      </c>
      <c r="E44" s="10" t="n">
        <v>1.05046002102784</v>
      </c>
      <c r="F44" s="10" t="n">
        <v>0.0532279203231744</v>
      </c>
      <c r="G44" s="10" t="n">
        <v>19.7351317626154</v>
      </c>
      <c r="H44" s="10" t="n">
        <v>6.16577934722095E-010</v>
      </c>
      <c r="I44" s="10" t="n">
        <v>0.933306099043556</v>
      </c>
      <c r="J44" s="10" t="n">
        <v>1.16761394301213</v>
      </c>
      <c r="K44" s="10" t="n">
        <v>0.933306099043556</v>
      </c>
      <c r="L44" s="10" t="n">
        <v>1.16761394301213</v>
      </c>
    </row>
    <row r="45" customFormat="false" ht="14.65" hidden="false" customHeight="false" outlineLevel="0" collapsed="false">
      <c r="C45" s="2"/>
      <c r="D45" s="11" t="s">
        <v>40</v>
      </c>
      <c r="E45" s="11" t="n">
        <v>1.09156827229118</v>
      </c>
      <c r="F45" s="11" t="n">
        <v>0.0465805123590219</v>
      </c>
      <c r="G45" s="11" t="n">
        <v>23.4340117145526</v>
      </c>
      <c r="H45" s="11" t="n">
        <v>9.7050995237705E-011</v>
      </c>
      <c r="I45" s="11" t="n">
        <v>0.989045203988605</v>
      </c>
      <c r="J45" s="11" t="n">
        <v>1.19409134059376</v>
      </c>
      <c r="K45" s="11" t="n">
        <v>0.989045203988605</v>
      </c>
      <c r="L45" s="11" t="n">
        <v>1.19409134059376</v>
      </c>
    </row>
    <row r="46" customFormat="false" ht="14.65" hidden="false" customHeight="false" outlineLevel="0" collapsed="false">
      <c r="C46" s="2"/>
      <c r="D46" s="5"/>
      <c r="E46" s="5"/>
      <c r="F46" s="5"/>
      <c r="G46" s="5"/>
      <c r="H46" s="5"/>
      <c r="I46" s="5"/>
      <c r="J46" s="5"/>
      <c r="K46" s="5"/>
      <c r="L46" s="5"/>
    </row>
  </sheetData>
  <mergeCells count="1"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