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Module1" sheetId="1" state="hidden" r:id="rId2"/>
    <sheet name="Module2" sheetId="2" state="hidden" r:id="rId3"/>
    <sheet name="Parts A, B, C, D " sheetId="3" state="visible" r:id="rId4"/>
    <sheet name="Powell's" sheetId="4" state="visible" r:id="rId5"/>
  </sheets>
  <definedNames>
    <definedName function="false" hidden="false" name="ca0" vbProcedure="false">'Parts A, B, C, D '!$E$1</definedName>
    <definedName function="false" hidden="false" name="shift" vbProcedure="false">'Powell''s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1</xdr:row>
                <xdr:rowOff>2</xdr:rowOff>
              </xdr:from>
              <xdr:to>
                <xdr:col>6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  <comment ref="E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</xdr:row>
                <xdr:rowOff>2</xdr:rowOff>
              </xdr:from>
              <xdr:to>
                <xdr:col>6</xdr:col>
                <xdr:colOff>60</xdr:colOff>
                <xdr:row>14</xdr:row>
                <xdr:rowOff>16</xdr:rowOff>
              </xdr:to>
            </anchor>
          </commentPr>
        </mc:Choice>
        <mc:Fallback/>
      </mc:AlternateContent>
    </comment>
    <comment ref="E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</xdr:row>
                <xdr:rowOff>2</xdr:rowOff>
              </xdr:from>
              <xdr:to>
                <xdr:col>6</xdr:col>
                <xdr:colOff>60</xdr:colOff>
                <xdr:row>15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7</xdr:col>
                <xdr:colOff>60</xdr:colOff>
                <xdr:row>14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60</xdr:colOff>
                <xdr:row>15</xdr:row>
                <xdr:rowOff>16</xdr:rowOff>
              </xdr:to>
            </anchor>
          </commentPr>
        </mc:Choice>
        <mc:Fallback/>
      </mc:AlternateContent>
    </comment>
    <comment ref="G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1</xdr:row>
                <xdr:rowOff>2</xdr:rowOff>
              </xdr:from>
              <xdr:to>
                <xdr:col>9</xdr:col>
                <xdr:colOff>14</xdr:colOff>
                <xdr:row>13</xdr:row>
                <xdr:rowOff>16</xdr:rowOff>
              </xdr:to>
            </anchor>
          </commentPr>
        </mc:Choice>
        <mc:Fallback/>
      </mc:AlternateContent>
    </comment>
    <comment ref="G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</xdr:row>
                <xdr:rowOff>2</xdr:rowOff>
              </xdr:from>
              <xdr:to>
                <xdr:col>9</xdr:col>
                <xdr:colOff>14</xdr:colOff>
                <xdr:row>14</xdr:row>
                <xdr:rowOff>16</xdr:rowOff>
              </xdr:to>
            </anchor>
          </commentPr>
        </mc:Choice>
        <mc:Fallback/>
      </mc:AlternateContent>
    </comment>
    <comment ref="G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</xdr:row>
                <xdr:rowOff>2</xdr:rowOff>
              </xdr:from>
              <xdr:to>
                <xdr:col>9</xdr:col>
                <xdr:colOff>14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1</xdr:row>
                <xdr:rowOff>2</xdr:rowOff>
              </xdr:from>
              <xdr:to>
                <xdr:col>12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  <comment ref="K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2</xdr:row>
                <xdr:rowOff>2</xdr:rowOff>
              </xdr:from>
              <xdr:to>
                <xdr:col>12</xdr:col>
                <xdr:colOff>60</xdr:colOff>
                <xdr:row>14</xdr:row>
                <xdr:rowOff>16</xdr:rowOff>
              </xdr:to>
            </anchor>
          </commentPr>
        </mc:Choice>
        <mc:Fallback/>
      </mc:AlternateContent>
    </comment>
    <comment ref="K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3</xdr:row>
                <xdr:rowOff>2</xdr:rowOff>
              </xdr:from>
              <xdr:to>
                <xdr:col>12</xdr:col>
                <xdr:colOff>60</xdr:colOff>
                <xdr:row>15</xdr:row>
                <xdr:rowOff>16</xdr:rowOff>
              </xdr:to>
            </anchor>
          </commentPr>
        </mc:Choice>
        <mc:Fallback/>
      </mc:AlternateContent>
    </comment>
    <comment ref="L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1</xdr:row>
                <xdr:rowOff>2</xdr:rowOff>
              </xdr:from>
              <xdr:to>
                <xdr:col>13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2</xdr:rowOff>
              </xdr:from>
              <xdr:to>
                <xdr:col>13</xdr:col>
                <xdr:colOff>60</xdr:colOff>
                <xdr:row>14</xdr:row>
                <xdr:rowOff>16</xdr:rowOff>
              </xdr:to>
            </anchor>
          </commentPr>
        </mc:Choice>
        <mc:Fallback/>
      </mc:AlternateContent>
    </comment>
    <comment ref="L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3</xdr:row>
                <xdr:rowOff>2</xdr:rowOff>
              </xdr:from>
              <xdr:to>
                <xdr:col>13</xdr:col>
                <xdr:colOff>60</xdr:colOff>
                <xdr:row>15</xdr:row>
                <xdr:rowOff>16</xdr:rowOff>
              </xdr:to>
            </anchor>
          </commentPr>
        </mc:Choice>
        <mc:Fallback/>
      </mc:AlternateContent>
    </comment>
    <comment ref="M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1</xdr:row>
                <xdr:rowOff>2</xdr:rowOff>
              </xdr:from>
              <xdr:to>
                <xdr:col>14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  <comment ref="M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2</xdr:row>
                <xdr:rowOff>2</xdr:rowOff>
              </xdr:from>
              <xdr:to>
                <xdr:col>14</xdr:col>
                <xdr:colOff>60</xdr:colOff>
                <xdr:row>14</xdr:row>
                <xdr:rowOff>16</xdr:rowOff>
              </xdr:to>
            </anchor>
          </commentPr>
        </mc:Choice>
        <mc:Fallback/>
      </mc:AlternateContent>
    </comment>
    <comment ref="M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3</xdr:row>
                <xdr:rowOff>2</xdr:rowOff>
              </xdr:from>
              <xdr:to>
                <xdr:col>14</xdr:col>
                <xdr:colOff>60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3">
  <si>
    <t xml:space="preserve">ca0=</t>
  </si>
  <si>
    <t xml:space="preserve">Van't Hoff's</t>
  </si>
  <si>
    <t xml:space="preserve">Essen's Method</t>
  </si>
  <si>
    <t xml:space="preserve">time</t>
  </si>
  <si>
    <t xml:space="preserve">conc</t>
  </si>
  <si>
    <t xml:space="preserve">first</t>
  </si>
  <si>
    <t xml:space="preserve">second</t>
  </si>
  <si>
    <t xml:space="preserve">third</t>
  </si>
  <si>
    <t xml:space="preserve">conver</t>
  </si>
  <si>
    <t xml:space="preserve">ln(ca0/Ca)</t>
  </si>
  <si>
    <t xml:space="preserve">(Ca0/Ca)-1</t>
  </si>
  <si>
    <t xml:space="preserve">(CA0/CA)^2-1</t>
  </si>
  <si>
    <t xml:space="preserve">ln(1/Ca)</t>
  </si>
  <si>
    <t xml:space="preserve">standard</t>
  </si>
  <si>
    <t xml:space="preserve">Intercept</t>
  </si>
  <si>
    <t xml:space="preserve">deviation</t>
  </si>
  <si>
    <t xml:space="preserve">Slope</t>
  </si>
  <si>
    <t xml:space="preserve">Rho</t>
  </si>
  <si>
    <t xml:space="preserve">second/3</t>
  </si>
  <si>
    <t xml:space="preserve">third/20</t>
  </si>
  <si>
    <t xml:space="preserve">shift=</t>
  </si>
  <si>
    <t xml:space="preserve">powell's method</t>
  </si>
  <si>
    <t xml:space="preserve">log</t>
  </si>
  <si>
    <t xml:space="preserve">tau for</t>
  </si>
  <si>
    <t xml:space="preserve">EXPERIM</t>
  </si>
  <si>
    <t xml:space="preserve">log time</t>
  </si>
  <si>
    <t xml:space="preserve">ca/cao</t>
  </si>
  <si>
    <t xml:space="preserve">+ shift</t>
  </si>
  <si>
    <t xml:space="preserve">Powell plot is</t>
  </si>
  <si>
    <t xml:space="preserve">turned.  Notice</t>
  </si>
  <si>
    <t xml:space="preserve">data fits first order</t>
  </si>
  <si>
    <t xml:space="preserve">better than second</t>
  </si>
  <si>
    <t xml:space="preserve">or third</t>
  </si>
</sst>
</file>

<file path=xl/styles.xml><?xml version="1.0" encoding="utf-8"?>
<styleSheet xmlns="http://schemas.openxmlformats.org/spreadsheetml/2006/main">
  <numFmts count="4">
    <numFmt numFmtId="164" formatCode="0.000_)"/>
    <numFmt numFmtId="165" formatCode="General"/>
    <numFmt numFmtId="166" formatCode="0.00E+00"/>
    <numFmt numFmtId="167" formatCode="0.0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125729144705"/>
          <c:y val="0.0574444331675632"/>
          <c:w val="0.775950523578607"/>
          <c:h val="0.830305490713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arts A, B, C, D '!$E$19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s A, B, C, D '!$D$20:$D$27</c:f>
              <c:numCache>
                <c:formatCode>General</c:formatCode>
                <c:ptCount val="8"/>
                <c:pt idx="0">
                  <c:v>1.5</c:v>
                </c:pt>
                <c:pt idx="1">
                  <c:v>3</c:v>
                </c:pt>
                <c:pt idx="2">
                  <c:v>5.2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40</c:v>
                </c:pt>
                <c:pt idx="7">
                  <c:v>51</c:v>
                </c:pt>
              </c:numCache>
            </c:numRef>
          </c:xVal>
          <c:yVal>
            <c:numRef>
              <c:f>'Parts A, B, C, D '!$E$20:$E$27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'Parts A, B, C, D '!$F$19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s A, B, C, D '!$D$20:$D$27</c:f>
              <c:numCache>
                <c:formatCode>General</c:formatCode>
                <c:ptCount val="8"/>
                <c:pt idx="0">
                  <c:v>1.5</c:v>
                </c:pt>
                <c:pt idx="1">
                  <c:v>3</c:v>
                </c:pt>
                <c:pt idx="2">
                  <c:v>5.2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40</c:v>
                </c:pt>
                <c:pt idx="7">
                  <c:v>51</c:v>
                </c:pt>
              </c:numCache>
            </c:numRef>
          </c:xVal>
          <c:yVal>
            <c:numRef>
              <c:f>'Parts A, B, C, D '!$F$20:$F$27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2"/>
          <c:order val="2"/>
          <c:tx>
            <c:strRef>
              <c:f>'Parts A, B, C, D '!$G$19</c:f>
              <c:strCache>
                <c:ptCount val="1"/>
                <c:pt idx="0">
                  <c:v>thir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s A, B, C, D '!$D$20:$D$27</c:f>
              <c:numCache>
                <c:formatCode>General</c:formatCode>
                <c:ptCount val="8"/>
                <c:pt idx="0">
                  <c:v>1.5</c:v>
                </c:pt>
                <c:pt idx="1">
                  <c:v>3</c:v>
                </c:pt>
                <c:pt idx="2">
                  <c:v>5.2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40</c:v>
                </c:pt>
                <c:pt idx="7">
                  <c:v>51</c:v>
                </c:pt>
              </c:numCache>
            </c:numRef>
          </c:xVal>
          <c:yVal>
            <c:numRef>
              <c:f>'Parts A, B, C, D '!$G$20:$G$27</c:f>
              <c:numCache>
                <c:formatCode>General</c:formatCode>
                <c:ptCount val="8"/>
              </c:numCache>
            </c:numRef>
          </c:yVal>
          <c:smooth val="0"/>
        </c:ser>
        <c:axId val="30952673"/>
        <c:axId val="64568423"/>
      </c:scatterChart>
      <c:valAx>
        <c:axId val="3095267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68423"/>
        <c:crossesAt val="0"/>
        <c:crossBetween val="midCat"/>
      </c:valAx>
      <c:valAx>
        <c:axId val="6456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526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287722257362"/>
          <c:y val="0.894448391352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61783888595"/>
          <c:y val="0.058689103562896"/>
          <c:w val="0.979904812268641"/>
          <c:h val="0.82632180326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arts A, B, C, D '!$K$20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s A, B, C, D '!$J$21:$J$29</c:f>
              <c:numCache>
                <c:formatCode>General</c:formatCode>
                <c:ptCount val="9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5.2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40</c:v>
                </c:pt>
                <c:pt idx="8">
                  <c:v>51</c:v>
                </c:pt>
              </c:numCache>
            </c:numRef>
          </c:xVal>
          <c:yVal>
            <c:numRef>
              <c:f>'Parts A, B, C, D '!$K$21:$K$29</c:f>
              <c:numCache>
                <c:formatCode>General</c:formatCode>
                <c:ptCount val="9"/>
                <c:pt idx="1">
                  <c:v>0.221465497462457</c:v>
                </c:pt>
                <c:pt idx="2">
                  <c:v>0.490558938968522</c:v>
                </c:pt>
                <c:pt idx="3">
                  <c:v>0.830800024271965</c:v>
                </c:pt>
                <c:pt idx="4">
                  <c:v>0.911026302391175</c:v>
                </c:pt>
                <c:pt idx="5">
                  <c:v>1.09957244236645</c:v>
                </c:pt>
                <c:pt idx="6">
                  <c:v>1.1931550087264</c:v>
                </c:pt>
                <c:pt idx="7">
                  <c:v>1.57361881462915</c:v>
                </c:pt>
                <c:pt idx="8">
                  <c:v>1.84295174841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arts A, B, C, D '!$L$20</c:f>
              <c:strCache>
                <c:ptCount val="1"/>
                <c:pt idx="0">
                  <c:v>second/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s A, B, C, D '!$J$21:$J$29</c:f>
              <c:numCache>
                <c:formatCode>General</c:formatCode>
                <c:ptCount val="9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5.2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40</c:v>
                </c:pt>
                <c:pt idx="8">
                  <c:v>51</c:v>
                </c:pt>
              </c:numCache>
            </c:numRef>
          </c:xVal>
          <c:yVal>
            <c:numRef>
              <c:f>'Parts A, B, C, D '!$L$21:$L$29</c:f>
              <c:numCache>
                <c:formatCode>General</c:formatCode>
                <c:ptCount val="9"/>
                <c:pt idx="1">
                  <c:v>0.0826347305389221</c:v>
                </c:pt>
                <c:pt idx="2">
                  <c:v>0.211076280041797</c:v>
                </c:pt>
                <c:pt idx="3">
                  <c:v>0.431718061674009</c:v>
                </c:pt>
                <c:pt idx="4">
                  <c:v>0.495624502784407</c:v>
                </c:pt>
                <c:pt idx="5">
                  <c:v>0.667627281460134</c:v>
                </c:pt>
                <c:pt idx="6">
                  <c:v>0.765822784810127</c:v>
                </c:pt>
                <c:pt idx="7">
                  <c:v>1.27469135802469</c:v>
                </c:pt>
                <c:pt idx="8">
                  <c:v>1.771717171717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arts A, B, C, D '!$M$20</c:f>
              <c:strCache>
                <c:ptCount val="1"/>
                <c:pt idx="0">
                  <c:v>third/2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s A, B, C, D '!$J$21:$J$29</c:f>
              <c:numCache>
                <c:formatCode>General</c:formatCode>
                <c:ptCount val="9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5.2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40</c:v>
                </c:pt>
                <c:pt idx="8">
                  <c:v>51</c:v>
                </c:pt>
              </c:numCache>
            </c:numRef>
          </c:xVal>
          <c:yVal>
            <c:numRef>
              <c:f>'Parts A, B, C, D '!$M$21:$M$29</c:f>
              <c:numCache>
                <c:formatCode>General</c:formatCode>
                <c:ptCount val="9"/>
                <c:pt idx="1">
                  <c:v>0.0278632435727348</c:v>
                </c:pt>
                <c:pt idx="2">
                  <c:v>0.0833718222108666</c:v>
                </c:pt>
                <c:pt idx="3">
                  <c:v>0.213386636651206</c:v>
                </c:pt>
                <c:pt idx="4">
                  <c:v>0.259226992327453</c:v>
                </c:pt>
                <c:pt idx="5">
                  <c:v>0.400864968565473</c:v>
                </c:pt>
                <c:pt idx="6">
                  <c:v>0.49366487742349</c:v>
                </c:pt>
                <c:pt idx="7">
                  <c:v>1.11358453360768</c:v>
                </c:pt>
                <c:pt idx="8">
                  <c:v>1.94405693296603</c:v>
                </c:pt>
              </c:numCache>
            </c:numRef>
          </c:yVal>
          <c:smooth val="0"/>
        </c:ser>
        <c:axId val="81519266"/>
        <c:axId val="71372817"/>
      </c:scatterChart>
      <c:valAx>
        <c:axId val="81519266"/>
        <c:scaling>
          <c:orientation val="minMax"/>
        </c:scaling>
        <c:delete val="0"/>
        <c:axPos val="b"/>
        <c:numFmt formatCode="0.0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72817"/>
        <c:crossesAt val="0"/>
        <c:crossBetween val="midCat"/>
      </c:valAx>
      <c:valAx>
        <c:axId val="71372817"/>
        <c:scaling>
          <c:orientation val="minMax"/>
        </c:scaling>
        <c:delete val="0"/>
        <c:axPos val="l"/>
        <c:numFmt formatCode="0.0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1926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5758857747224"/>
          <c:y val="0.89207437415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259784991128"/>
          <c:y val="0.0160913140311804"/>
          <c:w val="0.701179417597328"/>
          <c:h val="0.975055679287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well''s'!$E$7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ll''s'!$D$8:$D$15</c:f>
              <c:numCache>
                <c:formatCode>General</c:formatCode>
                <c:ptCount val="8"/>
                <c:pt idx="0">
                  <c:v>0.801343570057582</c:v>
                </c:pt>
                <c:pt idx="1">
                  <c:v>0.612284069097889</c:v>
                </c:pt>
                <c:pt idx="2">
                  <c:v>0.435700575815739</c:v>
                </c:pt>
                <c:pt idx="3">
                  <c:v>0.4021113243762</c:v>
                </c:pt>
                <c:pt idx="4">
                  <c:v>0.333013435700576</c:v>
                </c:pt>
                <c:pt idx="5">
                  <c:v>0.303262955854127</c:v>
                </c:pt>
                <c:pt idx="6">
                  <c:v>0.207293666026872</c:v>
                </c:pt>
                <c:pt idx="7">
                  <c:v>0.158349328214971</c:v>
                </c:pt>
              </c:numCache>
            </c:numRef>
          </c:xVal>
          <c:yVal>
            <c:numRef>
              <c:f>'Powell''s'!$E$8:$E$15</c:f>
              <c:numCache>
                <c:formatCode>General</c:formatCode>
                <c:ptCount val="8"/>
                <c:pt idx="0">
                  <c:v>-0.654693923747095</c:v>
                </c:pt>
                <c:pt idx="1">
                  <c:v>-0.309308806161609</c:v>
                </c:pt>
                <c:pt idx="2">
                  <c:v>-0.0805034994489509</c:v>
                </c:pt>
                <c:pt idx="3">
                  <c:v>-0.0404690842581225</c:v>
                </c:pt>
                <c:pt idx="4">
                  <c:v>0.041223846960667</c:v>
                </c:pt>
                <c:pt idx="5">
                  <c:v>0.0766968687008793</c:v>
                </c:pt>
                <c:pt idx="6">
                  <c:v>0.196899539489298</c:v>
                </c:pt>
                <c:pt idx="7">
                  <c:v>0.265513964805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owell''s'!$F$7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ll''s'!$D$8:$D$15</c:f>
              <c:numCache>
                <c:formatCode>General</c:formatCode>
                <c:ptCount val="8"/>
                <c:pt idx="0">
                  <c:v>0.801343570057582</c:v>
                </c:pt>
                <c:pt idx="1">
                  <c:v>0.612284069097889</c:v>
                </c:pt>
                <c:pt idx="2">
                  <c:v>0.435700575815739</c:v>
                </c:pt>
                <c:pt idx="3">
                  <c:v>0.4021113243762</c:v>
                </c:pt>
                <c:pt idx="4">
                  <c:v>0.333013435700576</c:v>
                </c:pt>
                <c:pt idx="5">
                  <c:v>0.303262955854127</c:v>
                </c:pt>
                <c:pt idx="6">
                  <c:v>0.207293666026872</c:v>
                </c:pt>
                <c:pt idx="7">
                  <c:v>0.158349328214971</c:v>
                </c:pt>
              </c:numCache>
            </c:numRef>
          </c:xVal>
          <c:yVal>
            <c:numRef>
              <c:f>'Powell''s'!$F$8:$F$15</c:f>
              <c:numCache>
                <c:formatCode>General</c:formatCode>
                <c:ptCount val="8"/>
                <c:pt idx="0">
                  <c:v>-0.605716130026685</c:v>
                </c:pt>
                <c:pt idx="1">
                  <c:v>-0.198439313610557</c:v>
                </c:pt>
                <c:pt idx="2">
                  <c:v>0.112321473219035</c:v>
                </c:pt>
                <c:pt idx="3">
                  <c:v>0.172274023692874</c:v>
                </c:pt>
                <c:pt idx="4">
                  <c:v>0.30165532979924</c:v>
                </c:pt>
                <c:pt idx="5">
                  <c:v>0.36124953808169</c:v>
                </c:pt>
                <c:pt idx="6">
                  <c:v>0.582526296169451</c:v>
                </c:pt>
                <c:pt idx="7">
                  <c:v>0.725515649152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owell''s'!$G$7</c:f>
              <c:strCache>
                <c:ptCount val="1"/>
                <c:pt idx="0">
                  <c:v>thir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ll''s'!$D$8:$D$15</c:f>
              <c:numCache>
                <c:formatCode>General</c:formatCode>
                <c:ptCount val="8"/>
                <c:pt idx="0">
                  <c:v>0.801343570057582</c:v>
                </c:pt>
                <c:pt idx="1">
                  <c:v>0.612284069097889</c:v>
                </c:pt>
                <c:pt idx="2">
                  <c:v>0.435700575815739</c:v>
                </c:pt>
                <c:pt idx="3">
                  <c:v>0.4021113243762</c:v>
                </c:pt>
                <c:pt idx="4">
                  <c:v>0.333013435700576</c:v>
                </c:pt>
                <c:pt idx="5">
                  <c:v>0.303262955854127</c:v>
                </c:pt>
                <c:pt idx="6">
                  <c:v>0.207293666026872</c:v>
                </c:pt>
                <c:pt idx="7">
                  <c:v>0.158349328214971</c:v>
                </c:pt>
              </c:numCache>
            </c:numRef>
          </c:xVal>
          <c:yVal>
            <c:numRef>
              <c:f>'Powell''s'!$G$8:$G$15</c:f>
              <c:numCache>
                <c:formatCode>General</c:formatCode>
                <c:ptCount val="8"/>
                <c:pt idx="0">
                  <c:v>-0.554968328552921</c:v>
                </c:pt>
                <c:pt idx="1">
                  <c:v>-0.0789807062698381</c:v>
                </c:pt>
                <c:pt idx="2">
                  <c:v>0.329167218226392</c:v>
                </c:pt>
                <c:pt idx="3">
                  <c:v>0.413680220996895</c:v>
                </c:pt>
                <c:pt idx="4">
                  <c:v>0.602998105082001</c:v>
                </c:pt>
                <c:pt idx="5">
                  <c:v>0.693432229743788</c:v>
                </c:pt>
                <c:pt idx="6">
                  <c:v>1.04672319046379</c:v>
                </c:pt>
                <c:pt idx="7">
                  <c:v>1.28870897937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owell''s'!$H$7</c:f>
              <c:strCache>
                <c:ptCount val="1"/>
                <c:pt idx="0">
                  <c:v>log tim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ll''s'!$D$8:$D$15</c:f>
              <c:numCache>
                <c:formatCode>General</c:formatCode>
                <c:ptCount val="8"/>
                <c:pt idx="0">
                  <c:v>0.801343570057582</c:v>
                </c:pt>
                <c:pt idx="1">
                  <c:v>0.612284069097889</c:v>
                </c:pt>
                <c:pt idx="2">
                  <c:v>0.435700575815739</c:v>
                </c:pt>
                <c:pt idx="3">
                  <c:v>0.4021113243762</c:v>
                </c:pt>
                <c:pt idx="4">
                  <c:v>0.333013435700576</c:v>
                </c:pt>
                <c:pt idx="5">
                  <c:v>0.303262955854127</c:v>
                </c:pt>
                <c:pt idx="6">
                  <c:v>0.207293666026872</c:v>
                </c:pt>
                <c:pt idx="7">
                  <c:v>0.158349328214971</c:v>
                </c:pt>
              </c:numCache>
            </c:numRef>
          </c:xVal>
          <c:yVal>
            <c:numRef>
              <c:f>'Powell''s'!$H$8:$H$15</c:f>
              <c:numCache>
                <c:formatCode>General</c:formatCode>
                <c:ptCount val="8"/>
                <c:pt idx="0">
                  <c:v>0.176091259055681</c:v>
                </c:pt>
                <c:pt idx="1">
                  <c:v>0.477121254719662</c:v>
                </c:pt>
                <c:pt idx="2">
                  <c:v>0.716003343634799</c:v>
                </c:pt>
                <c:pt idx="3">
                  <c:v>0.778151250383644</c:v>
                </c:pt>
                <c:pt idx="4">
                  <c:v>0.845098040014257</c:v>
                </c:pt>
                <c:pt idx="5">
                  <c:v>0.954242509439325</c:v>
                </c:pt>
                <c:pt idx="6">
                  <c:v>1.60205999132796</c:v>
                </c:pt>
                <c:pt idx="7">
                  <c:v>1.707570176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owell''s'!$I$7</c:f>
              <c:strCache>
                <c:ptCount val="1"/>
                <c:pt idx="0">
                  <c:v>+ shif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ll''s'!$D$8:$D$15</c:f>
              <c:numCache>
                <c:formatCode>General</c:formatCode>
                <c:ptCount val="8"/>
                <c:pt idx="0">
                  <c:v>0.801343570057582</c:v>
                </c:pt>
                <c:pt idx="1">
                  <c:v>0.612284069097889</c:v>
                </c:pt>
                <c:pt idx="2">
                  <c:v>0.435700575815739</c:v>
                </c:pt>
                <c:pt idx="3">
                  <c:v>0.4021113243762</c:v>
                </c:pt>
                <c:pt idx="4">
                  <c:v>0.333013435700576</c:v>
                </c:pt>
                <c:pt idx="5">
                  <c:v>0.303262955854127</c:v>
                </c:pt>
                <c:pt idx="6">
                  <c:v>0.207293666026872</c:v>
                </c:pt>
                <c:pt idx="7">
                  <c:v>0.158349328214971</c:v>
                </c:pt>
              </c:numCache>
            </c:numRef>
          </c:xVal>
          <c:yVal>
            <c:numRef>
              <c:f>'Powell''s'!$I$8:$I$15</c:f>
              <c:numCache>
                <c:formatCode>General</c:formatCode>
                <c:ptCount val="8"/>
                <c:pt idx="0">
                  <c:v>-0.605716130026685</c:v>
                </c:pt>
                <c:pt idx="1">
                  <c:v>-0.304686134362703</c:v>
                </c:pt>
                <c:pt idx="2">
                  <c:v>-0.0658040454475666</c:v>
                </c:pt>
                <c:pt idx="3">
                  <c:v>-0.00365613869872217</c:v>
                </c:pt>
                <c:pt idx="4">
                  <c:v>0.063290650931891</c:v>
                </c:pt>
                <c:pt idx="5">
                  <c:v>0.172435120356959</c:v>
                </c:pt>
                <c:pt idx="6">
                  <c:v>0.820252602245597</c:v>
                </c:pt>
                <c:pt idx="7">
                  <c:v>0.925762787015571</c:v>
                </c:pt>
              </c:numCache>
            </c:numRef>
          </c:yVal>
          <c:smooth val="0"/>
        </c:ser>
        <c:axId val="85998528"/>
        <c:axId val="94445804"/>
      </c:scatterChart>
      <c:valAx>
        <c:axId val="85998528"/>
        <c:scaling>
          <c:orientation val="minMax"/>
        </c:scaling>
        <c:delete val="0"/>
        <c:axPos val="b"/>
        <c:numFmt formatCode="0.0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45804"/>
        <c:crossesAt val="0"/>
        <c:crossBetween val="midCat"/>
      </c:valAx>
      <c:valAx>
        <c:axId val="94445804"/>
        <c:scaling>
          <c:orientation val="minMax"/>
        </c:scaling>
        <c:delete val="0"/>
        <c:axPos val="l"/>
        <c:numFmt formatCode="0.0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9852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854086212295"/>
          <c:y val="0.453173719376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3280</xdr:colOff>
      <xdr:row>17</xdr:row>
      <xdr:rowOff>92880</xdr:rowOff>
    </xdr:from>
    <xdr:to>
      <xdr:col>9</xdr:col>
      <xdr:colOff>720</xdr:colOff>
      <xdr:row>36</xdr:row>
      <xdr:rowOff>104400</xdr:rowOff>
    </xdr:to>
    <xdr:graphicFrame>
      <xdr:nvGraphicFramePr>
        <xdr:cNvPr id="0" name="Chart 1"/>
        <xdr:cNvGraphicFramePr/>
      </xdr:nvGraphicFramePr>
      <xdr:xfrm>
        <a:off x="833040" y="3255840"/>
        <a:ext cx="5122080" cy="354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720</xdr:colOff>
      <xdr:row>17</xdr:row>
      <xdr:rowOff>174240</xdr:rowOff>
    </xdr:from>
    <xdr:to>
      <xdr:col>23</xdr:col>
      <xdr:colOff>575280</xdr:colOff>
      <xdr:row>36</xdr:row>
      <xdr:rowOff>104400</xdr:rowOff>
    </xdr:to>
    <xdr:graphicFrame>
      <xdr:nvGraphicFramePr>
        <xdr:cNvPr id="1" name="Chart 3"/>
        <xdr:cNvGraphicFramePr/>
      </xdr:nvGraphicFramePr>
      <xdr:xfrm>
        <a:off x="5973120" y="3337200"/>
        <a:ext cx="10211040" cy="34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040</xdr:colOff>
      <xdr:row>17</xdr:row>
      <xdr:rowOff>34920</xdr:rowOff>
    </xdr:from>
    <xdr:to>
      <xdr:col>8</xdr:col>
      <xdr:colOff>680760</xdr:colOff>
      <xdr:row>86</xdr:row>
      <xdr:rowOff>128160</xdr:rowOff>
    </xdr:to>
    <xdr:graphicFrame>
      <xdr:nvGraphicFramePr>
        <xdr:cNvPr id="2" name="Chart 2"/>
        <xdr:cNvGraphicFramePr/>
      </xdr:nvGraphicFramePr>
      <xdr:xfrm>
        <a:off x="2748960" y="3197880"/>
        <a:ext cx="3448800" cy="1293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E1" activeCellId="0" sqref="E1 E1"/>
    </sheetView>
  </sheetViews>
  <sheetFormatPr defaultColWidth="9.05078125" defaultRowHeight="14.65" zeroHeight="false" outlineLevelRow="0" outlineLevelCol="0"/>
  <cols>
    <col collapsed="false" customWidth="true" hidden="false" outlineLevel="0" max="9" min="9" style="0" width="5.74"/>
  </cols>
  <sheetData>
    <row r="1" customFormat="false" ht="14.65" hidden="false" customHeight="false" outlineLevel="0" collapsed="false">
      <c r="A1" s="1"/>
      <c r="B1" s="1"/>
      <c r="C1" s="1"/>
      <c r="D1" s="2" t="s">
        <v>0</v>
      </c>
      <c r="E1" s="1" t="n">
        <f aca="false">D5</f>
        <v>0.0014</v>
      </c>
      <c r="F1" s="1"/>
      <c r="G1" s="1"/>
      <c r="I1" s="1"/>
      <c r="J1" s="1"/>
      <c r="K1" s="1"/>
      <c r="L1" s="1"/>
      <c r="M1" s="1"/>
    </row>
    <row r="2" customFormat="false" ht="14.6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  <c r="I2" s="1"/>
      <c r="J2" s="1"/>
      <c r="K2" s="1" t="s">
        <v>2</v>
      </c>
      <c r="L2" s="1"/>
      <c r="M2" s="1"/>
    </row>
    <row r="3" customFormat="false" ht="14.65" hidden="false" customHeight="false" outlineLevel="0" collapsed="false">
      <c r="A3" s="1" t="s">
        <v>3</v>
      </c>
      <c r="B3" s="1"/>
      <c r="C3" s="1"/>
      <c r="D3" s="1" t="s">
        <v>4</v>
      </c>
      <c r="E3" s="1" t="s">
        <v>5</v>
      </c>
      <c r="F3" s="1" t="s">
        <v>6</v>
      </c>
      <c r="G3" s="1" t="s">
        <v>7</v>
      </c>
      <c r="I3" s="1" t="s">
        <v>3</v>
      </c>
      <c r="J3" s="1" t="s">
        <v>4</v>
      </c>
      <c r="K3" s="1" t="s">
        <v>5</v>
      </c>
      <c r="L3" s="1" t="s">
        <v>6</v>
      </c>
      <c r="M3" s="1" t="s">
        <v>7</v>
      </c>
    </row>
    <row r="4" customFormat="false" ht="14.65" hidden="false" customHeight="false" outlineLevel="0" collapsed="false">
      <c r="A4" s="1"/>
      <c r="B4" s="1"/>
      <c r="C4" s="1" t="s">
        <v>8</v>
      </c>
      <c r="D4" s="1"/>
      <c r="E4" s="1" t="s">
        <v>9</v>
      </c>
      <c r="F4" s="1" t="s">
        <v>10</v>
      </c>
      <c r="G4" s="1" t="s">
        <v>11</v>
      </c>
      <c r="I4" s="1"/>
      <c r="J4" s="1"/>
      <c r="K4" s="1" t="s">
        <v>12</v>
      </c>
      <c r="L4" s="1" t="s">
        <v>10</v>
      </c>
      <c r="M4" s="1" t="s">
        <v>11</v>
      </c>
    </row>
    <row r="5" customFormat="false" ht="14.65" hidden="false" customHeight="false" outlineLevel="0" collapsed="false">
      <c r="A5" s="1" t="n">
        <v>0</v>
      </c>
      <c r="B5" s="1" t="n">
        <v>52.1</v>
      </c>
      <c r="C5" s="1" t="n">
        <f aca="false">0.5*(B5/52.1-1)</f>
        <v>0</v>
      </c>
      <c r="D5" s="3" t="n">
        <f aca="false">0.0014*(1-C5)</f>
        <v>0.0014</v>
      </c>
      <c r="E5" s="4" t="e">
        <f aca="false">kone(ca0,D5,A5)</f>
        <v>#NAME?</v>
      </c>
      <c r="F5" s="5" t="e">
        <f aca="false">ktwo(ca0,D5,A5)</f>
        <v>#NAME?</v>
      </c>
      <c r="G5" s="5" t="e">
        <f aca="false">kthree(ca0,D5,A5)</f>
        <v>#NAME?</v>
      </c>
      <c r="I5" s="1" t="n">
        <f aca="false">A5</f>
        <v>0</v>
      </c>
      <c r="J5" s="3" t="n">
        <f aca="false">D5</f>
        <v>0.0014</v>
      </c>
      <c r="K5" s="1" t="e">
        <f aca="false">fone($J$5,$J5)</f>
        <v>#NAME?</v>
      </c>
      <c r="L5" s="1" t="e">
        <f aca="false">ftwo($J$5,$J5)</f>
        <v>#NAME?</v>
      </c>
      <c r="M5" s="1" t="e">
        <f aca="false">fthree($J$5,$J5)</f>
        <v>#NAME?</v>
      </c>
    </row>
    <row r="6" customFormat="false" ht="14.65" hidden="false" customHeight="false" outlineLevel="0" collapsed="false">
      <c r="A6" s="1" t="n">
        <v>1.5</v>
      </c>
      <c r="B6" s="1" t="n">
        <v>72.8</v>
      </c>
      <c r="C6" s="1" t="n">
        <f aca="false">0.5*(B6/52.1-1)</f>
        <v>0.198656429942418</v>
      </c>
      <c r="D6" s="3" t="n">
        <f aca="false">0.0014*(1-C6)</f>
        <v>0.00112188099808061</v>
      </c>
      <c r="E6" s="4" t="e">
        <f aca="false">kone(ca0,D6,A6)</f>
        <v>#NAME?</v>
      </c>
      <c r="F6" s="5" t="e">
        <f aca="false">ktwo(ca0,D6,A6)*ca0</f>
        <v>#NAME?</v>
      </c>
      <c r="G6" s="5" t="e">
        <f aca="false">kthree(ca0,D6,A6)*(ca0^2)/2</f>
        <v>#NAME?</v>
      </c>
      <c r="I6" s="1" t="n">
        <f aca="false">A6</f>
        <v>1.5</v>
      </c>
      <c r="J6" s="3" t="n">
        <f aca="false">D6</f>
        <v>0.00112188099808061</v>
      </c>
      <c r="K6" s="1" t="n">
        <f aca="false">LN($J$5/J6)</f>
        <v>0.221465497462457</v>
      </c>
      <c r="L6" s="1" t="n">
        <f aca="false">($J$5/J6-1)</f>
        <v>0.247904191616766</v>
      </c>
      <c r="M6" s="1" t="n">
        <f aca="false">(($J$5/J6)^2-1)</f>
        <v>0.557264871454695</v>
      </c>
    </row>
    <row r="7" customFormat="false" ht="14.65" hidden="false" customHeight="false" outlineLevel="0" collapsed="false">
      <c r="A7" s="1" t="n">
        <v>3</v>
      </c>
      <c r="B7" s="1" t="n">
        <v>92.5</v>
      </c>
      <c r="C7" s="1" t="n">
        <f aca="false">0.5*(B7/52.1-1)</f>
        <v>0.387715930902111</v>
      </c>
      <c r="D7" s="3" t="n">
        <f aca="false">0.0014*(1-C7)</f>
        <v>0.000857197696737044</v>
      </c>
      <c r="E7" s="4" t="e">
        <f aca="false">kone(ca0,D7,A7)</f>
        <v>#NAME?</v>
      </c>
      <c r="F7" s="5" t="e">
        <f aca="false">ktwo(ca0,D7,A7)*ca0</f>
        <v>#NAME?</v>
      </c>
      <c r="G7" s="5" t="e">
        <f aca="false">kthree(ca0,D7,A7)*(ca0^2)/2</f>
        <v>#NAME?</v>
      </c>
      <c r="I7" s="1" t="n">
        <f aca="false">A7</f>
        <v>3</v>
      </c>
      <c r="J7" s="3" t="n">
        <f aca="false">D7</f>
        <v>0.000857197696737044</v>
      </c>
      <c r="K7" s="1" t="n">
        <f aca="false">LN($J$5/J7)</f>
        <v>0.490558938968522</v>
      </c>
      <c r="L7" s="1" t="n">
        <f aca="false">($J$5/J7-1)</f>
        <v>0.633228840125392</v>
      </c>
      <c r="M7" s="1" t="n">
        <f aca="false">(($J$5/J7)^2-1)</f>
        <v>1.66743644421733</v>
      </c>
    </row>
    <row r="8" customFormat="false" ht="14.65" hidden="false" customHeight="false" outlineLevel="0" collapsed="false">
      <c r="A8" s="1" t="n">
        <v>5.2</v>
      </c>
      <c r="B8" s="1" t="n">
        <v>110.9</v>
      </c>
      <c r="C8" s="1" t="n">
        <f aca="false">0.5*(B8/52.1-1)</f>
        <v>0.564299424184261</v>
      </c>
      <c r="D8" s="3" t="n">
        <f aca="false">0.0014*(1-C8)</f>
        <v>0.000609980806142034</v>
      </c>
      <c r="E8" s="4" t="e">
        <f aca="false">kone(ca0,D8,A8)</f>
        <v>#NAME?</v>
      </c>
      <c r="F8" s="5" t="e">
        <f aca="false">ktwo(ca0,D8,A8)*ca0</f>
        <v>#NAME?</v>
      </c>
      <c r="G8" s="5" t="e">
        <f aca="false">kthree(ca0,D8,A8)*(ca0^2)/2</f>
        <v>#NAME?</v>
      </c>
      <c r="I8" s="1" t="n">
        <f aca="false">A8</f>
        <v>5.2</v>
      </c>
      <c r="J8" s="3" t="n">
        <f aca="false">D8</f>
        <v>0.000609980806142034</v>
      </c>
      <c r="K8" s="1" t="n">
        <f aca="false">LN($J$5/J8)</f>
        <v>0.830800024271965</v>
      </c>
      <c r="L8" s="1" t="n">
        <f aca="false">($J$5/J8-1)</f>
        <v>1.29515418502203</v>
      </c>
      <c r="M8" s="1" t="n">
        <f aca="false">(($J$5/J8)^2-1)</f>
        <v>4.26773273302413</v>
      </c>
    </row>
    <row r="9" customFormat="false" ht="14.65" hidden="false" customHeight="false" outlineLevel="0" collapsed="false">
      <c r="A9" s="1" t="n">
        <v>6</v>
      </c>
      <c r="B9" s="1" t="n">
        <v>114.4</v>
      </c>
      <c r="C9" s="1" t="n">
        <f aca="false">0.5*(B9/52.1-1)</f>
        <v>0.5978886756238</v>
      </c>
      <c r="D9" s="3" t="n">
        <f aca="false">0.0014*(1-C9)</f>
        <v>0.000562955854126679</v>
      </c>
      <c r="E9" s="4" t="e">
        <f aca="false">kone(ca0,D9,A9)</f>
        <v>#NAME?</v>
      </c>
      <c r="F9" s="5" t="e">
        <f aca="false">ktwo(ca0,D9,A9)*ca0</f>
        <v>#NAME?</v>
      </c>
      <c r="G9" s="5" t="e">
        <f aca="false">kthree(ca0,D9,A9)*(ca0^2)/2</f>
        <v>#NAME?</v>
      </c>
      <c r="I9" s="1" t="n">
        <f aca="false">A9</f>
        <v>6</v>
      </c>
      <c r="J9" s="3" t="n">
        <f aca="false">D9</f>
        <v>0.000562955854126679</v>
      </c>
      <c r="K9" s="1" t="n">
        <f aca="false">LN($J$5/J9)</f>
        <v>0.911026302391175</v>
      </c>
      <c r="L9" s="1" t="n">
        <f aca="false">($J$5/J9-1)</f>
        <v>1.48687350835322</v>
      </c>
      <c r="M9" s="1" t="n">
        <f aca="false">(($J$5/J9)^2-1)</f>
        <v>5.18453984654907</v>
      </c>
    </row>
    <row r="10" customFormat="false" ht="14.65" hidden="false" customHeight="false" outlineLevel="0" collapsed="false">
      <c r="A10" s="1" t="n">
        <v>7</v>
      </c>
      <c r="B10" s="1" t="n">
        <v>121.6</v>
      </c>
      <c r="C10" s="1" t="n">
        <f aca="false">0.5*(B10/52.1-1)</f>
        <v>0.666986564299424</v>
      </c>
      <c r="D10" s="3" t="n">
        <f aca="false">0.0014*(1-C10)</f>
        <v>0.000466218809980806</v>
      </c>
      <c r="E10" s="4" t="e">
        <f aca="false">kone(ca0,D10,A10)</f>
        <v>#NAME?</v>
      </c>
      <c r="F10" s="5" t="e">
        <f aca="false">ktwo(ca0,D10,A10)*ca0</f>
        <v>#NAME?</v>
      </c>
      <c r="G10" s="5" t="e">
        <f aca="false">kthree(ca0,D10,A10)*(ca0^2)/2</f>
        <v>#NAME?</v>
      </c>
      <c r="I10" s="1" t="n">
        <f aca="false">A10</f>
        <v>7</v>
      </c>
      <c r="J10" s="3" t="n">
        <f aca="false">D10</f>
        <v>0.000466218809980806</v>
      </c>
      <c r="K10" s="1" t="n">
        <f aca="false">LN($J$5/J10)</f>
        <v>1.09957244236645</v>
      </c>
      <c r="L10" s="1" t="n">
        <f aca="false">($J$5/J10-1)</f>
        <v>2.0028818443804</v>
      </c>
      <c r="M10" s="1" t="n">
        <f aca="false">(($J$5/J10)^2-1)</f>
        <v>8.01729937130945</v>
      </c>
    </row>
    <row r="11" customFormat="false" ht="14.65" hidden="false" customHeight="false" outlineLevel="0" collapsed="false">
      <c r="A11" s="1" t="n">
        <v>9</v>
      </c>
      <c r="B11" s="1" t="n">
        <v>124.7</v>
      </c>
      <c r="C11" s="1" t="n">
        <f aca="false">0.5*(B11/52.1-1)</f>
        <v>0.696737044145873</v>
      </c>
      <c r="D11" s="3" t="n">
        <f aca="false">0.0014*(1-C11)</f>
        <v>0.000424568138195777</v>
      </c>
      <c r="E11" s="4" t="e">
        <f aca="false">kone(ca0,D11,A11)</f>
        <v>#NAME?</v>
      </c>
      <c r="F11" s="5" t="e">
        <f aca="false">ktwo(ca0,D11,A11)*ca0</f>
        <v>#NAME?</v>
      </c>
      <c r="G11" s="5" t="e">
        <f aca="false">kthree(ca0,D11,A11)*(ca0^2)/2</f>
        <v>#NAME?</v>
      </c>
      <c r="I11" s="1" t="n">
        <f aca="false">A11</f>
        <v>9</v>
      </c>
      <c r="J11" s="3" t="n">
        <f aca="false">D11</f>
        <v>0.000424568138195777</v>
      </c>
      <c r="K11" s="1" t="n">
        <f aca="false">LN($J$5/J11)</f>
        <v>1.1931550087264</v>
      </c>
      <c r="L11" s="1" t="n">
        <f aca="false">($J$5/J11-1)</f>
        <v>2.29746835443038</v>
      </c>
      <c r="M11" s="1" t="n">
        <f aca="false">(($J$5/J11)^2-1)</f>
        <v>9.8732975484698</v>
      </c>
    </row>
    <row r="12" customFormat="false" ht="14.65" hidden="false" customHeight="false" outlineLevel="0" collapsed="false">
      <c r="A12" s="1" t="n">
        <v>40</v>
      </c>
      <c r="B12" s="1" t="n">
        <v>134.7</v>
      </c>
      <c r="C12" s="1" t="n">
        <f aca="false">0.5*(B12/52.1-1)</f>
        <v>0.792706333973128</v>
      </c>
      <c r="D12" s="3" t="n">
        <f aca="false">0.0014*(1-C12)</f>
        <v>0.00029021113243762</v>
      </c>
      <c r="E12" s="4" t="e">
        <f aca="false">kone(ca0,D12,A12)</f>
        <v>#NAME?</v>
      </c>
      <c r="F12" s="5" t="e">
        <f aca="false">ktwo(ca0,D12,A12)*ca0</f>
        <v>#NAME?</v>
      </c>
      <c r="G12" s="5" t="e">
        <f aca="false">kthree(ca0,D12,A12)*(ca0^2)/2</f>
        <v>#NAME?</v>
      </c>
      <c r="I12" s="1" t="n">
        <f aca="false">A12</f>
        <v>40</v>
      </c>
      <c r="J12" s="3" t="n">
        <f aca="false">D12</f>
        <v>0.00029021113243762</v>
      </c>
      <c r="K12" s="1" t="n">
        <f aca="false">LN($J$5/J12)</f>
        <v>1.57361881462915</v>
      </c>
      <c r="L12" s="1" t="n">
        <f aca="false">($J$5/J12-1)</f>
        <v>3.82407407407407</v>
      </c>
      <c r="M12" s="1" t="n">
        <f aca="false">(($J$5/J12)^2-1)</f>
        <v>22.2716906721536</v>
      </c>
    </row>
    <row r="13" customFormat="false" ht="14.65" hidden="false" customHeight="false" outlineLevel="0" collapsed="false">
      <c r="A13" s="1" t="n">
        <v>51</v>
      </c>
      <c r="B13" s="1" t="n">
        <v>139.8</v>
      </c>
      <c r="C13" s="1" t="n">
        <f aca="false">0.5*(B13/52.1-1)</f>
        <v>0.841650671785029</v>
      </c>
      <c r="D13" s="3" t="n">
        <f aca="false">0.0014*(1-C13)</f>
        <v>0.000221689059500959</v>
      </c>
      <c r="E13" s="4" t="e">
        <f aca="false">kone(ca0,D13,A13)</f>
        <v>#NAME?</v>
      </c>
      <c r="F13" s="5" t="e">
        <f aca="false">ktwo(ca0,D13,A13)*ca0</f>
        <v>#NAME?</v>
      </c>
      <c r="G13" s="5" t="e">
        <f aca="false">kthree(ca0,D13,A13)*(ca0^2)/2</f>
        <v>#NAME?</v>
      </c>
      <c r="I13" s="1" t="n">
        <f aca="false">A13</f>
        <v>51</v>
      </c>
      <c r="J13" s="3" t="n">
        <f aca="false">D13</f>
        <v>0.000221689059500959</v>
      </c>
      <c r="K13" s="1" t="n">
        <f aca="false">LN($J$5/J13)</f>
        <v>1.84295174841273</v>
      </c>
      <c r="L13" s="1" t="n">
        <f aca="false">($J$5/J13-1)</f>
        <v>5.31515151515152</v>
      </c>
      <c r="M13" s="1" t="n">
        <f aca="false">(($J$5/J13)^2-1)</f>
        <v>38.8811386593206</v>
      </c>
    </row>
    <row r="14" customFormat="false" ht="14.65" hidden="false" customHeight="false" outlineLevel="0" collapsed="false">
      <c r="I14" s="1"/>
      <c r="J14" s="1"/>
      <c r="K14" s="1"/>
      <c r="L14" s="1"/>
      <c r="M14" s="1"/>
    </row>
    <row r="15" customFormat="false" ht="14.65" hidden="false" customHeight="false" outlineLevel="0" collapsed="false">
      <c r="D15" s="1" t="s">
        <v>13</v>
      </c>
      <c r="E15" s="1" t="e">
        <f aca="false">STDEV(E6:E13)</f>
        <v>#NAME?</v>
      </c>
      <c r="F15" s="1" t="e">
        <f aca="false">STDEV(F6:F13)</f>
        <v>#NAME?</v>
      </c>
      <c r="G15" s="1" t="e">
        <f aca="false">STDEV(G6:G13)</f>
        <v>#NAME?</v>
      </c>
      <c r="I15" s="1"/>
      <c r="J15" s="1" t="s">
        <v>14</v>
      </c>
      <c r="K15" s="1" t="e">
        <f aca="false">INTERCEPT(K5:K13,$I5:$I13)</f>
        <v>#NAME?</v>
      </c>
      <c r="L15" s="1" t="e">
        <f aca="false">INTERCEPT(L5:L13,$I5:$I13)</f>
        <v>#NAME?</v>
      </c>
      <c r="M15" s="1" t="e">
        <f aca="false">INTERCEPT(M5:M13,$I5:$I13)</f>
        <v>#NAME?</v>
      </c>
    </row>
    <row r="16" customFormat="false" ht="14.65" hidden="false" customHeight="false" outlineLevel="0" collapsed="false">
      <c r="D16" s="1" t="s">
        <v>15</v>
      </c>
      <c r="E16" s="1"/>
      <c r="F16" s="1"/>
      <c r="G16" s="1"/>
      <c r="I16" s="1"/>
      <c r="J16" s="1" t="s">
        <v>16</v>
      </c>
      <c r="K16" s="1" t="e">
        <f aca="false">SLOPE(K5:K13,$I5:$I13)</f>
        <v>#NAME?</v>
      </c>
      <c r="L16" s="1" t="e">
        <f aca="false">SLOPE(L5:L13,$I5:$I13)</f>
        <v>#NAME?</v>
      </c>
      <c r="M16" s="1" t="e">
        <f aca="false">SLOPE(M5:M13,$I5:$I13)</f>
        <v>#NAME?</v>
      </c>
    </row>
    <row r="17" customFormat="false" ht="14.65" hidden="false" customHeight="false" outlineLevel="0" collapsed="false">
      <c r="D17" s="1"/>
      <c r="E17" s="1"/>
      <c r="F17" s="1"/>
      <c r="G17" s="1"/>
      <c r="I17" s="1"/>
      <c r="J17" s="1" t="s">
        <v>17</v>
      </c>
      <c r="K17" s="1" t="e">
        <f aca="false">RSQ(K5:K13,$I5:$I13)</f>
        <v>#NAME?</v>
      </c>
      <c r="L17" s="1" t="e">
        <f aca="false">RSQ(L5:L13,$I5:$I13)</f>
        <v>#NAME?</v>
      </c>
      <c r="M17" s="1" t="e">
        <f aca="false">RSQ(M5:M13,$I5:$I13)</f>
        <v>#NAME?</v>
      </c>
    </row>
    <row r="19" customFormat="false" ht="14.65" hidden="false" customHeight="false" outlineLevel="0" collapsed="false">
      <c r="E19" s="0" t="s">
        <v>5</v>
      </c>
      <c r="F19" s="0" t="s">
        <v>6</v>
      </c>
      <c r="G19" s="0" t="s">
        <v>7</v>
      </c>
    </row>
    <row r="20" customFormat="false" ht="14.65" hidden="false" customHeight="false" outlineLevel="0" collapsed="false">
      <c r="D20" s="0" t="n">
        <f aca="false">A6</f>
        <v>1.5</v>
      </c>
      <c r="E20" s="0" t="e">
        <f aca="false">E6</f>
        <v>#NAME?</v>
      </c>
      <c r="F20" s="0" t="e">
        <f aca="false">F6</f>
        <v>#NAME?</v>
      </c>
      <c r="G20" s="0" t="e">
        <f aca="false">G6</f>
        <v>#NAME?</v>
      </c>
      <c r="K20" s="0" t="s">
        <v>5</v>
      </c>
      <c r="L20" s="0" t="s">
        <v>18</v>
      </c>
      <c r="M20" s="0" t="s">
        <v>19</v>
      </c>
    </row>
    <row r="21" customFormat="false" ht="14.65" hidden="false" customHeight="false" outlineLevel="0" collapsed="false">
      <c r="D21" s="0" t="n">
        <f aca="false">A7</f>
        <v>3</v>
      </c>
      <c r="E21" s="0" t="e">
        <f aca="false">E7</f>
        <v>#NAME?</v>
      </c>
      <c r="F21" s="0" t="e">
        <f aca="false">F7</f>
        <v>#NAME?</v>
      </c>
      <c r="G21" s="0" t="e">
        <f aca="false">G7</f>
        <v>#NAME?</v>
      </c>
      <c r="J21" s="0" t="n">
        <f aca="false">I5</f>
        <v>0</v>
      </c>
      <c r="K21" s="0" t="e">
        <f aca="false">K5</f>
        <v>#NAME?</v>
      </c>
      <c r="L21" s="0" t="e">
        <f aca="false">L5/3</f>
        <v>#NAME?</v>
      </c>
      <c r="M21" s="0" t="e">
        <f aca="false">M5/20</f>
        <v>#NAME?</v>
      </c>
    </row>
    <row r="22" customFormat="false" ht="14.65" hidden="false" customHeight="false" outlineLevel="0" collapsed="false">
      <c r="D22" s="0" t="n">
        <f aca="false">A8</f>
        <v>5.2</v>
      </c>
      <c r="E22" s="0" t="e">
        <f aca="false">E8</f>
        <v>#NAME?</v>
      </c>
      <c r="F22" s="0" t="e">
        <f aca="false">F8</f>
        <v>#NAME?</v>
      </c>
      <c r="G22" s="0" t="e">
        <f aca="false">G8</f>
        <v>#NAME?</v>
      </c>
      <c r="J22" s="0" t="n">
        <f aca="false">I6</f>
        <v>1.5</v>
      </c>
      <c r="K22" s="0" t="n">
        <f aca="false">K6</f>
        <v>0.221465497462457</v>
      </c>
      <c r="L22" s="0" t="n">
        <f aca="false">L6/3</f>
        <v>0.0826347305389221</v>
      </c>
      <c r="M22" s="0" t="n">
        <f aca="false">M6/20</f>
        <v>0.0278632435727348</v>
      </c>
    </row>
    <row r="23" customFormat="false" ht="14.65" hidden="false" customHeight="false" outlineLevel="0" collapsed="false">
      <c r="D23" s="0" t="n">
        <f aca="false">A9</f>
        <v>6</v>
      </c>
      <c r="E23" s="0" t="e">
        <f aca="false">E9</f>
        <v>#NAME?</v>
      </c>
      <c r="F23" s="0" t="e">
        <f aca="false">F9</f>
        <v>#NAME?</v>
      </c>
      <c r="G23" s="0" t="e">
        <f aca="false">G9</f>
        <v>#NAME?</v>
      </c>
      <c r="J23" s="0" t="n">
        <f aca="false">I7</f>
        <v>3</v>
      </c>
      <c r="K23" s="0" t="n">
        <f aca="false">K7</f>
        <v>0.490558938968522</v>
      </c>
      <c r="L23" s="0" t="n">
        <f aca="false">L7/3</f>
        <v>0.211076280041797</v>
      </c>
      <c r="M23" s="0" t="n">
        <f aca="false">M7/20</f>
        <v>0.0833718222108666</v>
      </c>
    </row>
    <row r="24" customFormat="false" ht="14.65" hidden="false" customHeight="false" outlineLevel="0" collapsed="false">
      <c r="D24" s="0" t="n">
        <f aca="false">A10</f>
        <v>7</v>
      </c>
      <c r="E24" s="0" t="e">
        <f aca="false">E10</f>
        <v>#NAME?</v>
      </c>
      <c r="F24" s="0" t="e">
        <f aca="false">F10</f>
        <v>#NAME?</v>
      </c>
      <c r="G24" s="0" t="e">
        <f aca="false">G10</f>
        <v>#NAME?</v>
      </c>
      <c r="J24" s="0" t="n">
        <f aca="false">I8</f>
        <v>5.2</v>
      </c>
      <c r="K24" s="0" t="n">
        <f aca="false">K8</f>
        <v>0.830800024271965</v>
      </c>
      <c r="L24" s="0" t="n">
        <f aca="false">L8/3</f>
        <v>0.431718061674009</v>
      </c>
      <c r="M24" s="0" t="n">
        <f aca="false">M8/20</f>
        <v>0.213386636651206</v>
      </c>
    </row>
    <row r="25" customFormat="false" ht="14.65" hidden="false" customHeight="false" outlineLevel="0" collapsed="false">
      <c r="D25" s="0" t="n">
        <f aca="false">A11</f>
        <v>9</v>
      </c>
      <c r="E25" s="0" t="e">
        <f aca="false">E11</f>
        <v>#NAME?</v>
      </c>
      <c r="F25" s="0" t="e">
        <f aca="false">F11</f>
        <v>#NAME?</v>
      </c>
      <c r="G25" s="0" t="e">
        <f aca="false">G11</f>
        <v>#NAME?</v>
      </c>
      <c r="J25" s="0" t="n">
        <f aca="false">I9</f>
        <v>6</v>
      </c>
      <c r="K25" s="0" t="n">
        <f aca="false">K9</f>
        <v>0.911026302391175</v>
      </c>
      <c r="L25" s="0" t="n">
        <f aca="false">L9/3</f>
        <v>0.495624502784407</v>
      </c>
      <c r="M25" s="0" t="n">
        <f aca="false">M9/20</f>
        <v>0.259226992327453</v>
      </c>
    </row>
    <row r="26" customFormat="false" ht="14.65" hidden="false" customHeight="false" outlineLevel="0" collapsed="false">
      <c r="D26" s="0" t="n">
        <f aca="false">A12</f>
        <v>40</v>
      </c>
      <c r="E26" s="0" t="e">
        <f aca="false">E12</f>
        <v>#NAME?</v>
      </c>
      <c r="F26" s="0" t="e">
        <f aca="false">F12</f>
        <v>#NAME?</v>
      </c>
      <c r="G26" s="0" t="e">
        <f aca="false">G12</f>
        <v>#NAME?</v>
      </c>
      <c r="J26" s="0" t="n">
        <f aca="false">I10</f>
        <v>7</v>
      </c>
      <c r="K26" s="0" t="n">
        <f aca="false">K10</f>
        <v>1.09957244236645</v>
      </c>
      <c r="L26" s="0" t="n">
        <f aca="false">L10/3</f>
        <v>0.667627281460134</v>
      </c>
      <c r="M26" s="0" t="n">
        <f aca="false">M10/20</f>
        <v>0.400864968565473</v>
      </c>
    </row>
    <row r="27" customFormat="false" ht="14.65" hidden="false" customHeight="false" outlineLevel="0" collapsed="false">
      <c r="D27" s="0" t="n">
        <f aca="false">A13</f>
        <v>51</v>
      </c>
      <c r="E27" s="0" t="e">
        <f aca="false">E13</f>
        <v>#NAME?</v>
      </c>
      <c r="F27" s="0" t="e">
        <f aca="false">F13</f>
        <v>#NAME?</v>
      </c>
      <c r="G27" s="0" t="e">
        <f aca="false">G13</f>
        <v>#NAME?</v>
      </c>
      <c r="J27" s="0" t="n">
        <f aca="false">I11</f>
        <v>9</v>
      </c>
      <c r="K27" s="0" t="n">
        <f aca="false">K11</f>
        <v>1.1931550087264</v>
      </c>
      <c r="L27" s="0" t="n">
        <f aca="false">L11/3</f>
        <v>0.765822784810127</v>
      </c>
      <c r="M27" s="0" t="n">
        <f aca="false">M11/20</f>
        <v>0.49366487742349</v>
      </c>
    </row>
    <row r="28" customFormat="false" ht="14.65" hidden="false" customHeight="false" outlineLevel="0" collapsed="false">
      <c r="J28" s="0" t="n">
        <f aca="false">I12</f>
        <v>40</v>
      </c>
      <c r="K28" s="0" t="n">
        <f aca="false">K12</f>
        <v>1.57361881462915</v>
      </c>
      <c r="L28" s="0" t="n">
        <f aca="false">L12/3</f>
        <v>1.27469135802469</v>
      </c>
      <c r="M28" s="0" t="n">
        <f aca="false">M12/20</f>
        <v>1.11358453360768</v>
      </c>
    </row>
    <row r="29" customFormat="false" ht="14.65" hidden="false" customHeight="false" outlineLevel="0" collapsed="false">
      <c r="J29" s="0" t="n">
        <f aca="false">I13</f>
        <v>51</v>
      </c>
      <c r="K29" s="0" t="n">
        <f aca="false">K13</f>
        <v>1.84295174841273</v>
      </c>
      <c r="L29" s="0" t="n">
        <f aca="false">L13/3</f>
        <v>1.77171717171717</v>
      </c>
      <c r="M29" s="0" t="n">
        <f aca="false">M13/20</f>
        <v>1.94405693296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4" activeCellId="0" sqref="A34 A34"/>
    </sheetView>
  </sheetViews>
  <sheetFormatPr defaultColWidth="9.05078125" defaultRowHeight="14.65" zeroHeight="false" outlineLevelRow="0" outlineLevelCol="0"/>
  <sheetData>
    <row r="2" customFormat="false" ht="14.65" hidden="false" customHeight="false" outlineLevel="0" collapsed="false">
      <c r="C2" s="0" t="s">
        <v>20</v>
      </c>
      <c r="D2" s="0" t="n">
        <f aca="false">F8-H8</f>
        <v>-0.781807389082366</v>
      </c>
    </row>
    <row r="3" customFormat="false" ht="14.65" hidden="false" customHeight="false" outlineLevel="0" collapsed="false">
      <c r="A3" s="0" t="s">
        <v>21</v>
      </c>
    </row>
    <row r="5" customFormat="false" ht="14.65" hidden="false" customHeight="false" outlineLevel="0" collapsed="false">
      <c r="E5" s="0" t="s">
        <v>22</v>
      </c>
      <c r="F5" s="0" t="s">
        <v>22</v>
      </c>
      <c r="G5" s="0" t="s">
        <v>22</v>
      </c>
    </row>
    <row r="6" customFormat="false" ht="14.65" hidden="false" customHeight="false" outlineLevel="0" collapsed="false">
      <c r="B6" s="0" t="s">
        <v>3</v>
      </c>
      <c r="C6" s="0" t="s">
        <v>4</v>
      </c>
      <c r="E6" s="0" t="s">
        <v>23</v>
      </c>
      <c r="F6" s="0" t="s">
        <v>23</v>
      </c>
      <c r="G6" s="0" t="s">
        <v>23</v>
      </c>
      <c r="H6" s="0" t="s">
        <v>24</v>
      </c>
      <c r="I6" s="0" t="s">
        <v>25</v>
      </c>
    </row>
    <row r="7" customFormat="false" ht="14.65" hidden="false" customHeight="false" outlineLevel="0" collapsed="false">
      <c r="B7" s="0" t="n">
        <f aca="false">'Parts A, B, C, D '!I5</f>
        <v>0</v>
      </c>
      <c r="C7" s="6" t="n">
        <f aca="false">'Parts A, B, C, D '!J5</f>
        <v>0.0014</v>
      </c>
      <c r="D7" s="0" t="s">
        <v>26</v>
      </c>
      <c r="E7" s="0" t="s">
        <v>5</v>
      </c>
      <c r="F7" s="0" t="s">
        <v>6</v>
      </c>
      <c r="G7" s="0" t="s">
        <v>7</v>
      </c>
      <c r="H7" s="0" t="s">
        <v>25</v>
      </c>
      <c r="I7" s="0" t="s">
        <v>27</v>
      </c>
    </row>
    <row r="8" customFormat="false" ht="14.65" hidden="false" customHeight="false" outlineLevel="0" collapsed="false">
      <c r="B8" s="0" t="n">
        <f aca="false">'Parts A, B, C, D '!I6</f>
        <v>1.5</v>
      </c>
      <c r="C8" s="6" t="n">
        <f aca="false">'Parts A, B, C, D '!J6</f>
        <v>0.00112188099808061</v>
      </c>
      <c r="D8" s="0" t="n">
        <f aca="false">C8/ca0</f>
        <v>0.801343570057582</v>
      </c>
      <c r="E8" s="0" t="n">
        <f aca="false">LOG10(LN(1/D8))</f>
        <v>-0.654693923747095</v>
      </c>
      <c r="F8" s="0" t="n">
        <f aca="false">LOG10(1/D8-1)</f>
        <v>-0.605716130026685</v>
      </c>
      <c r="G8" s="0" t="n">
        <f aca="false">LOG10((1/D8^2-1)/2)</f>
        <v>-0.554968328552921</v>
      </c>
      <c r="H8" s="0" t="n">
        <f aca="false">LOG10(B8)</f>
        <v>0.176091259055681</v>
      </c>
      <c r="I8" s="0" t="n">
        <f aca="false">H8+shift</f>
        <v>-0.605716130026685</v>
      </c>
    </row>
    <row r="9" customFormat="false" ht="14.65" hidden="false" customHeight="false" outlineLevel="0" collapsed="false">
      <c r="B9" s="0" t="n">
        <f aca="false">'Parts A, B, C, D '!I7</f>
        <v>3</v>
      </c>
      <c r="C9" s="6" t="n">
        <f aca="false">'Parts A, B, C, D '!J7</f>
        <v>0.000857197696737044</v>
      </c>
      <c r="D9" s="0" t="n">
        <f aca="false">C9/ca0</f>
        <v>0.612284069097889</v>
      </c>
      <c r="E9" s="0" t="n">
        <f aca="false">LOG10(LN(1/D9))</f>
        <v>-0.309308806161609</v>
      </c>
      <c r="F9" s="0" t="n">
        <f aca="false">LOG10(1/D9-1)</f>
        <v>-0.198439313610557</v>
      </c>
      <c r="G9" s="0" t="n">
        <f aca="false">LOG10((1/D9^2-1)/2)</f>
        <v>-0.0789807062698381</v>
      </c>
      <c r="H9" s="0" t="n">
        <f aca="false">LOG10(B9)</f>
        <v>0.477121254719662</v>
      </c>
      <c r="I9" s="0" t="n">
        <f aca="false">H9+shift</f>
        <v>-0.304686134362703</v>
      </c>
    </row>
    <row r="10" customFormat="false" ht="14.65" hidden="false" customHeight="false" outlineLevel="0" collapsed="false">
      <c r="B10" s="0" t="n">
        <f aca="false">'Parts A, B, C, D '!I8</f>
        <v>5.2</v>
      </c>
      <c r="C10" s="6" t="n">
        <f aca="false">'Parts A, B, C, D '!J8</f>
        <v>0.000609980806142034</v>
      </c>
      <c r="D10" s="0" t="n">
        <f aca="false">C10/ca0</f>
        <v>0.435700575815739</v>
      </c>
      <c r="E10" s="0" t="n">
        <f aca="false">LOG10(LN(1/D10))</f>
        <v>-0.0805034994489509</v>
      </c>
      <c r="F10" s="0" t="n">
        <f aca="false">LOG10(1/D10-1)</f>
        <v>0.112321473219035</v>
      </c>
      <c r="G10" s="0" t="n">
        <f aca="false">LOG10((1/D10^2-1)/2)</f>
        <v>0.329167218226392</v>
      </c>
      <c r="H10" s="0" t="n">
        <f aca="false">LOG10(B10)</f>
        <v>0.716003343634799</v>
      </c>
      <c r="I10" s="0" t="n">
        <f aca="false">H10+shift</f>
        <v>-0.0658040454475666</v>
      </c>
    </row>
    <row r="11" customFormat="false" ht="14.65" hidden="false" customHeight="false" outlineLevel="0" collapsed="false">
      <c r="B11" s="0" t="n">
        <f aca="false">'Parts A, B, C, D '!I9</f>
        <v>6</v>
      </c>
      <c r="C11" s="6" t="n">
        <f aca="false">'Parts A, B, C, D '!J9</f>
        <v>0.000562955854126679</v>
      </c>
      <c r="D11" s="0" t="n">
        <f aca="false">C11/ca0</f>
        <v>0.4021113243762</v>
      </c>
      <c r="E11" s="0" t="n">
        <f aca="false">LOG10(LN(1/D11))</f>
        <v>-0.0404690842581225</v>
      </c>
      <c r="F11" s="0" t="n">
        <f aca="false">LOG10(1/D11-1)</f>
        <v>0.172274023692874</v>
      </c>
      <c r="G11" s="0" t="n">
        <f aca="false">LOG10((1/D11^2-1)/2)</f>
        <v>0.413680220996895</v>
      </c>
      <c r="H11" s="0" t="n">
        <f aca="false">LOG10(B11)</f>
        <v>0.778151250383644</v>
      </c>
      <c r="I11" s="0" t="n">
        <f aca="false">H11+shift</f>
        <v>-0.00365613869872217</v>
      </c>
    </row>
    <row r="12" customFormat="false" ht="14.65" hidden="false" customHeight="false" outlineLevel="0" collapsed="false">
      <c r="B12" s="0" t="n">
        <f aca="false">'Parts A, B, C, D '!I10</f>
        <v>7</v>
      </c>
      <c r="C12" s="6" t="n">
        <f aca="false">'Parts A, B, C, D '!J10</f>
        <v>0.000466218809980806</v>
      </c>
      <c r="D12" s="0" t="n">
        <f aca="false">C12/ca0</f>
        <v>0.333013435700576</v>
      </c>
      <c r="E12" s="0" t="n">
        <f aca="false">LOG10(LN(1/D12))</f>
        <v>0.041223846960667</v>
      </c>
      <c r="F12" s="0" t="n">
        <f aca="false">LOG10(1/D12-1)</f>
        <v>0.30165532979924</v>
      </c>
      <c r="G12" s="0" t="n">
        <f aca="false">LOG10((1/D12^2-1)/2)</f>
        <v>0.602998105082001</v>
      </c>
      <c r="H12" s="0" t="n">
        <f aca="false">LOG10(B12)</f>
        <v>0.845098040014257</v>
      </c>
      <c r="I12" s="0" t="n">
        <f aca="false">H12+shift</f>
        <v>0.063290650931891</v>
      </c>
    </row>
    <row r="13" customFormat="false" ht="14.65" hidden="false" customHeight="false" outlineLevel="0" collapsed="false">
      <c r="B13" s="0" t="n">
        <f aca="false">'Parts A, B, C, D '!I11</f>
        <v>9</v>
      </c>
      <c r="C13" s="6" t="n">
        <f aca="false">'Parts A, B, C, D '!J11</f>
        <v>0.000424568138195777</v>
      </c>
      <c r="D13" s="0" t="n">
        <f aca="false">C13/ca0</f>
        <v>0.303262955854127</v>
      </c>
      <c r="E13" s="0" t="n">
        <f aca="false">LOG10(LN(1/D13))</f>
        <v>0.0766968687008793</v>
      </c>
      <c r="F13" s="0" t="n">
        <f aca="false">LOG10(1/D13-1)</f>
        <v>0.36124953808169</v>
      </c>
      <c r="G13" s="0" t="n">
        <f aca="false">LOG10((1/D13^2-1)/2)</f>
        <v>0.693432229743788</v>
      </c>
      <c r="H13" s="0" t="n">
        <f aca="false">LOG10(B13)</f>
        <v>0.954242509439325</v>
      </c>
      <c r="I13" s="0" t="n">
        <f aca="false">H13+shift</f>
        <v>0.172435120356959</v>
      </c>
    </row>
    <row r="14" customFormat="false" ht="14.65" hidden="false" customHeight="false" outlineLevel="0" collapsed="false">
      <c r="B14" s="0" t="n">
        <f aca="false">'Parts A, B, C, D '!I12</f>
        <v>40</v>
      </c>
      <c r="C14" s="6" t="n">
        <f aca="false">'Parts A, B, C, D '!J12</f>
        <v>0.00029021113243762</v>
      </c>
      <c r="D14" s="0" t="n">
        <f aca="false">C14/ca0</f>
        <v>0.207293666026872</v>
      </c>
      <c r="E14" s="0" t="n">
        <f aca="false">LOG10(LN(1/D14))</f>
        <v>0.196899539489298</v>
      </c>
      <c r="F14" s="0" t="n">
        <f aca="false">LOG10(1/D14-1)</f>
        <v>0.582526296169451</v>
      </c>
      <c r="G14" s="0" t="n">
        <f aca="false">LOG10((1/D14^2-1)/2)</f>
        <v>1.04672319046379</v>
      </c>
      <c r="H14" s="0" t="n">
        <f aca="false">LOG10(B14)</f>
        <v>1.60205999132796</v>
      </c>
      <c r="I14" s="0" t="n">
        <f aca="false">H14+shift</f>
        <v>0.820252602245597</v>
      </c>
    </row>
    <row r="15" customFormat="false" ht="14.65" hidden="false" customHeight="false" outlineLevel="0" collapsed="false">
      <c r="B15" s="0" t="n">
        <f aca="false">'Parts A, B, C, D '!I13</f>
        <v>51</v>
      </c>
      <c r="C15" s="6" t="n">
        <f aca="false">'Parts A, B, C, D '!J13</f>
        <v>0.000221689059500959</v>
      </c>
      <c r="D15" s="0" t="n">
        <f aca="false">C15/ca0</f>
        <v>0.158349328214971</v>
      </c>
      <c r="E15" s="0" t="n">
        <f aca="false">LOG10(LN(1/D15))</f>
        <v>0.265513964805392</v>
      </c>
      <c r="F15" s="0" t="n">
        <f aca="false">LOG10(1/D15-1)</f>
        <v>0.725515649152135</v>
      </c>
      <c r="G15" s="0" t="n">
        <f aca="false">LOG10((1/D15^2-1)/2)</f>
        <v>1.2887089793716</v>
      </c>
      <c r="H15" s="0" t="n">
        <f aca="false">LOG10(B15)</f>
        <v>1.70757017609794</v>
      </c>
      <c r="I15" s="0" t="n">
        <f aca="false">H15+shift</f>
        <v>0.925762787015571</v>
      </c>
    </row>
    <row r="18" customFormat="false" ht="14.65" hidden="false" customHeight="false" outlineLevel="0" collapsed="false">
      <c r="A18" s="7"/>
      <c r="B18" s="7"/>
      <c r="C18" s="7"/>
      <c r="D18" s="7"/>
    </row>
    <row r="19" customFormat="false" ht="14.65" hidden="false" customHeight="false" outlineLevel="0" collapsed="false">
      <c r="A19" s="7"/>
      <c r="B19" s="7" t="s">
        <v>28</v>
      </c>
      <c r="C19" s="7"/>
      <c r="D19" s="7"/>
    </row>
    <row r="20" customFormat="false" ht="14.65" hidden="false" customHeight="false" outlineLevel="0" collapsed="false">
      <c r="A20" s="7"/>
      <c r="B20" s="7" t="s">
        <v>29</v>
      </c>
      <c r="C20" s="7"/>
      <c r="D20" s="7"/>
    </row>
    <row r="21" customFormat="false" ht="14.65" hidden="false" customHeight="false" outlineLevel="0" collapsed="false">
      <c r="A21" s="7"/>
      <c r="B21" s="7" t="s">
        <v>30</v>
      </c>
      <c r="C21" s="7"/>
      <c r="D21" s="7"/>
    </row>
    <row r="22" customFormat="false" ht="14.65" hidden="false" customHeight="false" outlineLevel="0" collapsed="false">
      <c r="A22" s="7"/>
      <c r="B22" s="7" t="s">
        <v>31</v>
      </c>
      <c r="C22" s="7"/>
      <c r="D22" s="7"/>
    </row>
    <row r="23" customFormat="false" ht="14.65" hidden="false" customHeight="false" outlineLevel="0" collapsed="false">
      <c r="A23" s="7"/>
      <c r="B23" s="7" t="s">
        <v>32</v>
      </c>
      <c r="C23" s="7"/>
      <c r="D23" s="7"/>
    </row>
    <row r="24" customFormat="false" ht="14.65" hidden="false" customHeight="false" outlineLevel="0" collapsed="false">
      <c r="A24" s="7"/>
      <c r="B24" s="7"/>
      <c r="C24" s="7"/>
      <c r="D2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