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arts abc" sheetId="1" state="visible" r:id="rId2"/>
    <sheet name="parts def" sheetId="2" state="visible" r:id="rId3"/>
    <sheet name="summary plo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4">
  <si>
    <t xml:space="preserve"> The rate law given is:</t>
  </si>
  <si>
    <t xml:space="preserve">We can rearrange the above equation to give the following:</t>
  </si>
  <si>
    <t xml:space="preserve">[B]</t>
  </si>
  <si>
    <t xml:space="preserve">"-rb</t>
  </si>
  <si>
    <t xml:space="preserve">calc Rb</t>
  </si>
  <si>
    <t xml:space="preserve">error</t>
  </si>
  <si>
    <t xml:space="preserve">Plotting the L.H.S versus [B] the plot should yield a straight line fit.</t>
  </si>
  <si>
    <t xml:space="preserve">variance=</t>
  </si>
  <si>
    <t xml:space="preserve">&lt;&lt;&lt;----- notice variance is tiny</t>
  </si>
  <si>
    <t xml:space="preserve">Output from tools-data_analysis-regression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&lt;&lt;&lt;----- notice R² is tiny even though variance is tiny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  <si>
    <t xml:space="preserve">&lt;&lt;&lt;----- notice variance is large</t>
  </si>
  <si>
    <t xml:space="preserve">&lt;&lt;&lt;----- notice R² is better than in part A even though variance is much larger</t>
  </si>
  <si>
    <t xml:space="preserve">experimental</t>
  </si>
  <si>
    <t xml:space="preserve">first</t>
  </si>
  <si>
    <t xml:space="preserve">second</t>
  </si>
  <si>
    <t xml:space="preserve">rB</t>
  </si>
  <si>
    <t xml:space="preserve">equ</t>
  </si>
  <si>
    <t xml:space="preserve">R²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0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5976499500806"/>
          <c:y val="0.0244116785470169"/>
          <c:w val="0.939175178557715"/>
          <c:h val="0.844351137584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exact"</c:f>
              <c:strCache>
                <c:ptCount val="1"/>
                <c:pt idx="0">
                  <c:v>exac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mmary plots'!$B$4:$B$12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'summary plots'!$B$4:$B$12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rst equation"</c:f>
              <c:strCache>
                <c:ptCount val="1"/>
                <c:pt idx="0">
                  <c:v>first equatio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mmary plots'!$B$5:$B$1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summary plots'!$C$5:$C$12</c:f>
              <c:numCache>
                <c:formatCode>General</c:formatCode>
                <c:ptCount val="8"/>
                <c:pt idx="0">
                  <c:v>1.00052802641272</c:v>
                </c:pt>
                <c:pt idx="1">
                  <c:v>2.00006021793427</c:v>
                </c:pt>
                <c:pt idx="2">
                  <c:v>2.99859324644223</c:v>
                </c:pt>
                <c:pt idx="3">
                  <c:v>3.99912563216002</c:v>
                </c:pt>
                <c:pt idx="4">
                  <c:v>4.99966038208147</c:v>
                </c:pt>
                <c:pt idx="5">
                  <c:v>5.99819931652081</c:v>
                </c:pt>
                <c:pt idx="6">
                  <c:v>6.99974305581576</c:v>
                </c:pt>
                <c:pt idx="7">
                  <c:v>8.004280382181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econd equation"</c:f>
              <c:strCache>
                <c:ptCount val="1"/>
                <c:pt idx="0">
                  <c:v>second equatio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mmary plots'!$B$5:$B$1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summary plots'!$D$5:$D$12</c:f>
              <c:numCache>
                <c:formatCode>General</c:formatCode>
                <c:ptCount val="8"/>
                <c:pt idx="0">
                  <c:v>0.734820366676621</c:v>
                </c:pt>
                <c:pt idx="1">
                  <c:v>2.14553676617826</c:v>
                </c:pt>
                <c:pt idx="2">
                  <c:v>4.11161689921405</c:v>
                </c:pt>
                <c:pt idx="3">
                  <c:v>6.55439900763467</c:v>
                </c:pt>
                <c:pt idx="4">
                  <c:v>8.26769275166679</c:v>
                </c:pt>
                <c:pt idx="5">
                  <c:v>7.91690208289129</c:v>
                </c:pt>
                <c:pt idx="6">
                  <c:v>2.25772286399006</c:v>
                </c:pt>
                <c:pt idx="7">
                  <c:v>-1.10075830157915</c:v>
                </c:pt>
              </c:numCache>
            </c:numRef>
          </c:yVal>
          <c:smooth val="0"/>
        </c:ser>
        <c:axId val="20551452"/>
        <c:axId val="79219331"/>
      </c:scatterChart>
      <c:valAx>
        <c:axId val="20551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9331"/>
        <c:crossesAt val="0"/>
        <c:crossBetween val="midCat"/>
      </c:valAx>
      <c:valAx>
        <c:axId val="7921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1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7696797480992"/>
          <c:y val="0.9076262083780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200</xdr:colOff>
      <xdr:row>3</xdr:row>
      <xdr:rowOff>19080</xdr:rowOff>
    </xdr:from>
    <xdr:to>
      <xdr:col>12</xdr:col>
      <xdr:colOff>479160</xdr:colOff>
      <xdr:row>25</xdr:row>
      <xdr:rowOff>142920</xdr:rowOff>
    </xdr:to>
    <xdr:graphicFrame>
      <xdr:nvGraphicFramePr>
        <xdr:cNvPr id="0" name="Chart 2"/>
        <xdr:cNvGraphicFramePr/>
      </xdr:nvGraphicFramePr>
      <xdr:xfrm>
        <a:off x="3546000" y="504720"/>
        <a:ext cx="468720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2.14"/>
    <col collapsed="false" customWidth="true" hidden="false" outlineLevel="0" max="14" min="14" style="0" width="12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 t="s">
        <v>1</v>
      </c>
      <c r="B7" s="1"/>
      <c r="C7" s="1"/>
      <c r="D7" s="1"/>
      <c r="E7" s="1"/>
      <c r="F7" s="1"/>
      <c r="G7" s="1"/>
      <c r="H7" s="0" t="s">
        <v>2</v>
      </c>
      <c r="J7" s="0" t="s">
        <v>3</v>
      </c>
      <c r="M7" s="0" t="s">
        <v>4</v>
      </c>
      <c r="N7" s="0" t="s">
        <v>5</v>
      </c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0" t="n">
        <v>0.25</v>
      </c>
      <c r="I8" s="0" t="n">
        <v>1.001</v>
      </c>
      <c r="J8" s="0" t="n">
        <v>1</v>
      </c>
      <c r="K8" s="0" t="n">
        <f aca="false">J8/I8</f>
        <v>0.999000999000999</v>
      </c>
      <c r="M8" s="0" t="n">
        <f aca="false">I8*($F$36+$F$37*H8)</f>
        <v>1.00052802641272</v>
      </c>
      <c r="N8" s="0" t="n">
        <f aca="false">(J8-M8)^2</f>
        <v>2.78811892525597E-007</v>
      </c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0" t="n">
        <v>1.5</v>
      </c>
      <c r="I9" s="0" t="n">
        <v>2.001</v>
      </c>
      <c r="J9" s="0" t="n">
        <v>2</v>
      </c>
      <c r="K9" s="0" t="n">
        <f aca="false">J9/I9</f>
        <v>0.999500249875063</v>
      </c>
      <c r="M9" s="0" t="n">
        <f aca="false">I9*($F$36+$F$37*H9)</f>
        <v>2.00006021793427</v>
      </c>
      <c r="N9" s="0" t="n">
        <f aca="false">(J9-M9)^2</f>
        <v>3.62619960754834E-009</v>
      </c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0" t="n">
        <v>2</v>
      </c>
      <c r="I10" s="0" t="n">
        <v>3</v>
      </c>
      <c r="J10" s="0" t="n">
        <v>3</v>
      </c>
      <c r="K10" s="0" t="n">
        <f aca="false">J10/I10</f>
        <v>1</v>
      </c>
      <c r="M10" s="0" t="n">
        <f aca="false">I10*($F$36+$F$37*H10)</f>
        <v>2.99859324644223</v>
      </c>
      <c r="N10" s="0" t="n">
        <f aca="false">(J10-M10)^2</f>
        <v>1.97895557229037E-006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0" t="n">
        <v>2.3</v>
      </c>
      <c r="I11" s="0" t="n">
        <v>4.001</v>
      </c>
      <c r="J11" s="0" t="n">
        <v>4</v>
      </c>
      <c r="K11" s="0" t="n">
        <f aca="false">J11/I11</f>
        <v>0.999750062484379</v>
      </c>
      <c r="M11" s="0" t="n">
        <f aca="false">I11*($F$36+$F$37*H11)</f>
        <v>3.99912563216002</v>
      </c>
      <c r="N11" s="0" t="n">
        <f aca="false">(J11-M11)^2</f>
        <v>7.64519119589476E-007</v>
      </c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0" t="n">
        <v>2.8</v>
      </c>
      <c r="I12" s="0" t="n">
        <v>5.002</v>
      </c>
      <c r="J12" s="0" t="n">
        <v>5</v>
      </c>
      <c r="K12" s="0" t="n">
        <f aca="false">J12/I12</f>
        <v>0.999600159936026</v>
      </c>
      <c r="M12" s="0" t="n">
        <f aca="false">I12*($F$36+$F$37*H12)</f>
        <v>4.99966038208147</v>
      </c>
      <c r="N12" s="0" t="n">
        <f aca="false">(J12-M12)^2</f>
        <v>1.15340330586642E-007</v>
      </c>
    </row>
    <row r="13" customFormat="false" ht="12.75" hidden="false" customHeight="false" outlineLevel="0" collapsed="false">
      <c r="A13" s="1" t="s">
        <v>6</v>
      </c>
      <c r="B13" s="1"/>
      <c r="C13" s="1"/>
      <c r="D13" s="1"/>
      <c r="E13" s="1"/>
      <c r="F13" s="1"/>
      <c r="G13" s="1"/>
      <c r="H13" s="0" t="n">
        <v>3.5</v>
      </c>
      <c r="I13" s="0" t="n">
        <v>6.001</v>
      </c>
      <c r="J13" s="0" t="n">
        <v>6</v>
      </c>
      <c r="K13" s="0" t="n">
        <f aca="false">J13/I13</f>
        <v>0.999833361106482</v>
      </c>
      <c r="M13" s="0" t="n">
        <f aca="false">I13*($F$36+$F$37*H13)</f>
        <v>5.99819931652081</v>
      </c>
      <c r="N13" s="0" t="n">
        <f aca="false">(J13-M13)^2</f>
        <v>3.24246099224356E-006</v>
      </c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0" t="n">
        <v>4.6</v>
      </c>
      <c r="I14" s="0" t="n">
        <v>7.003</v>
      </c>
      <c r="J14" s="0" t="n">
        <v>7</v>
      </c>
      <c r="K14" s="0" t="n">
        <f aca="false">J14/I14</f>
        <v>0.999571612166215</v>
      </c>
      <c r="M14" s="0" t="n">
        <f aca="false">I14*($F$36+$F$37*H14)</f>
        <v>6.99974305581576</v>
      </c>
      <c r="N14" s="0" t="n">
        <f aca="false">(J14-M14)^2</f>
        <v>6.60203138172374E-008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0" t="n">
        <v>5</v>
      </c>
      <c r="I15" s="0" t="n">
        <v>8.008</v>
      </c>
      <c r="J15" s="0" t="n">
        <v>8</v>
      </c>
      <c r="K15" s="0" t="n">
        <f aca="false">J15/I15</f>
        <v>0.999000999000999</v>
      </c>
      <c r="M15" s="0" t="n">
        <f aca="false">I15*($F$36+$F$37*H15)</f>
        <v>8.00428038218173</v>
      </c>
      <c r="N15" s="0" t="n">
        <f aca="false">(J15-M15)^2</f>
        <v>1.83216716216973E-005</v>
      </c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M17" s="0" t="s">
        <v>7</v>
      </c>
      <c r="N17" s="0" t="n">
        <f aca="false">SUM(N8:N15)/(8-5)</f>
        <v>8.25713534745257E-006</v>
      </c>
      <c r="O17" s="2" t="s">
        <v>8</v>
      </c>
      <c r="P17" s="2"/>
      <c r="Q17" s="2"/>
    </row>
    <row r="18" customFormat="false" ht="12.75" hidden="false" customHeight="false" outlineLevel="0" collapsed="false"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2.75" hidden="false" customHeight="false" outlineLevel="0" collapsed="false">
      <c r="D19" s="4"/>
      <c r="E19" s="4"/>
      <c r="F19" s="4" t="s">
        <v>9</v>
      </c>
      <c r="G19" s="4"/>
      <c r="H19" s="4"/>
      <c r="I19" s="4"/>
      <c r="J19" s="4"/>
      <c r="K19" s="4"/>
      <c r="L19" s="4"/>
      <c r="M19" s="4"/>
    </row>
    <row r="20" customFormat="false" ht="12.75" hidden="false" customHeight="false" outlineLevel="0" collapsed="false">
      <c r="D20" s="4"/>
      <c r="E20" s="4" t="s">
        <v>10</v>
      </c>
      <c r="F20" s="4"/>
      <c r="G20" s="4"/>
      <c r="H20" s="4"/>
      <c r="I20" s="4"/>
      <c r="J20" s="4"/>
      <c r="K20" s="4"/>
      <c r="L20" s="4"/>
      <c r="M20" s="4"/>
    </row>
    <row r="21" customFormat="false" ht="13.5" hidden="false" customHeight="false" outlineLevel="0" collapsed="false">
      <c r="D21" s="4"/>
      <c r="E21" s="4"/>
      <c r="F21" s="4"/>
      <c r="G21" s="4"/>
      <c r="H21" s="4"/>
      <c r="I21" s="4"/>
      <c r="J21" s="4"/>
      <c r="K21" s="4"/>
      <c r="L21" s="4"/>
      <c r="M21" s="4"/>
    </row>
    <row r="22" customFormat="false" ht="12.75" hidden="false" customHeight="false" outlineLevel="0" collapsed="false">
      <c r="D22" s="4"/>
      <c r="E22" s="5" t="s">
        <v>11</v>
      </c>
      <c r="F22" s="5"/>
      <c r="G22" s="4"/>
      <c r="H22" s="4"/>
      <c r="I22" s="4"/>
      <c r="J22" s="4"/>
      <c r="K22" s="4"/>
      <c r="L22" s="4"/>
      <c r="M22" s="4"/>
    </row>
    <row r="23" customFormat="false" ht="12.75" hidden="false" customHeight="false" outlineLevel="0" collapsed="false">
      <c r="D23" s="4"/>
      <c r="E23" s="6" t="s">
        <v>12</v>
      </c>
      <c r="F23" s="6" t="n">
        <v>0.00643405275174379</v>
      </c>
      <c r="G23" s="4"/>
      <c r="H23" s="4"/>
      <c r="I23" s="4"/>
      <c r="J23" s="4"/>
      <c r="K23" s="4"/>
      <c r="L23" s="4"/>
      <c r="M23" s="4"/>
    </row>
    <row r="24" customFormat="false" ht="12.75" hidden="false" customHeight="false" outlineLevel="0" collapsed="false">
      <c r="D24" s="4"/>
      <c r="E24" s="6" t="s">
        <v>13</v>
      </c>
      <c r="F24" s="6" t="n">
        <v>4.13970348122218E-005</v>
      </c>
      <c r="G24" s="2" t="s">
        <v>14</v>
      </c>
      <c r="H24" s="2"/>
      <c r="I24" s="2"/>
      <c r="J24" s="2"/>
      <c r="K24" s="2"/>
      <c r="L24" s="4"/>
      <c r="M24" s="4"/>
    </row>
    <row r="25" customFormat="false" ht="12.75" hidden="false" customHeight="false" outlineLevel="0" collapsed="false">
      <c r="D25" s="4"/>
      <c r="E25" s="6" t="s">
        <v>15</v>
      </c>
      <c r="F25" s="6" t="n">
        <v>-0.166618370126052</v>
      </c>
      <c r="G25" s="4"/>
      <c r="H25" s="4"/>
      <c r="I25" s="4"/>
      <c r="J25" s="4"/>
      <c r="K25" s="4"/>
      <c r="L25" s="4"/>
      <c r="M25" s="4"/>
    </row>
    <row r="26" customFormat="false" ht="12.75" hidden="false" customHeight="false" outlineLevel="0" collapsed="false">
      <c r="D26" s="4"/>
      <c r="E26" s="6" t="s">
        <v>16</v>
      </c>
      <c r="F26" s="6" t="n">
        <v>0.000393383222228233</v>
      </c>
      <c r="G26" s="4"/>
      <c r="H26" s="4"/>
      <c r="I26" s="4"/>
      <c r="J26" s="4"/>
      <c r="K26" s="4"/>
      <c r="L26" s="4"/>
      <c r="M26" s="4"/>
    </row>
    <row r="27" customFormat="false" ht="13.5" hidden="false" customHeight="false" outlineLevel="0" collapsed="false">
      <c r="D27" s="4"/>
      <c r="E27" s="7" t="s">
        <v>17</v>
      </c>
      <c r="F27" s="7" t="n">
        <v>8</v>
      </c>
      <c r="G27" s="4"/>
      <c r="H27" s="4"/>
      <c r="I27" s="4"/>
      <c r="J27" s="4"/>
      <c r="K27" s="4"/>
      <c r="L27" s="4"/>
      <c r="M27" s="4"/>
    </row>
    <row r="28" customFormat="false" ht="12.75" hidden="false" customHeight="false" outlineLevel="0" collapsed="false"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3.5" hidden="false" customHeight="false" outlineLevel="0" collapsed="false">
      <c r="D29" s="4"/>
      <c r="E29" s="4" t="s">
        <v>18</v>
      </c>
      <c r="F29" s="4"/>
      <c r="G29" s="4"/>
      <c r="H29" s="4"/>
      <c r="I29" s="4"/>
      <c r="J29" s="4"/>
      <c r="K29" s="4"/>
      <c r="L29" s="4"/>
      <c r="M29" s="4"/>
    </row>
    <row r="30" customFormat="false" ht="12.75" hidden="false" customHeight="false" outlineLevel="0" collapsed="false">
      <c r="D30" s="4"/>
      <c r="E30" s="5"/>
      <c r="F30" s="5" t="s">
        <v>19</v>
      </c>
      <c r="G30" s="5" t="s">
        <v>20</v>
      </c>
      <c r="H30" s="5" t="s">
        <v>21</v>
      </c>
      <c r="I30" s="5" t="s">
        <v>22</v>
      </c>
      <c r="J30" s="5" t="s">
        <v>23</v>
      </c>
      <c r="K30" s="4"/>
      <c r="L30" s="4"/>
      <c r="M30" s="4"/>
    </row>
    <row r="31" customFormat="false" ht="12.75" hidden="false" customHeight="false" outlineLevel="0" collapsed="false">
      <c r="D31" s="4"/>
      <c r="E31" s="6" t="s">
        <v>24</v>
      </c>
      <c r="F31" s="6" t="n">
        <v>1</v>
      </c>
      <c r="G31" s="6" t="n">
        <v>3.84388273776444E-011</v>
      </c>
      <c r="H31" s="6" t="n">
        <v>3.84388273776444E-011</v>
      </c>
      <c r="I31" s="6" t="n">
        <v>0.000248392491585952</v>
      </c>
      <c r="J31" s="6" t="n">
        <v>0.98793648402568</v>
      </c>
      <c r="K31" s="4"/>
      <c r="L31" s="4"/>
      <c r="M31" s="4"/>
    </row>
    <row r="32" customFormat="false" ht="12.75" hidden="false" customHeight="false" outlineLevel="0" collapsed="false">
      <c r="D32" s="4"/>
      <c r="E32" s="6" t="s">
        <v>25</v>
      </c>
      <c r="F32" s="6" t="n">
        <v>6</v>
      </c>
      <c r="G32" s="6" t="n">
        <v>9.28502157184005E-007</v>
      </c>
      <c r="H32" s="6" t="n">
        <v>1.54750359530668E-007</v>
      </c>
      <c r="I32" s="6"/>
      <c r="J32" s="6"/>
      <c r="K32" s="4"/>
      <c r="L32" s="4"/>
      <c r="M32" s="4"/>
    </row>
    <row r="33" customFormat="false" ht="13.5" hidden="false" customHeight="false" outlineLevel="0" collapsed="false">
      <c r="D33" s="4"/>
      <c r="E33" s="7" t="s">
        <v>26</v>
      </c>
      <c r="F33" s="7" t="n">
        <v>7</v>
      </c>
      <c r="G33" s="7" t="n">
        <v>9.28540596011383E-007</v>
      </c>
      <c r="H33" s="7"/>
      <c r="I33" s="7"/>
      <c r="J33" s="7"/>
      <c r="K33" s="4"/>
      <c r="L33" s="4"/>
      <c r="M33" s="4"/>
    </row>
    <row r="34" customFormat="false" ht="13.5" hidden="false" customHeight="false" outlineLevel="0" collapsed="false">
      <c r="D34" s="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12.75" hidden="false" customHeight="false" outlineLevel="0" collapsed="false">
      <c r="D35" s="4"/>
      <c r="E35" s="5"/>
      <c r="F35" s="5" t="s">
        <v>27</v>
      </c>
      <c r="G35" s="5" t="s">
        <v>16</v>
      </c>
      <c r="H35" s="5" t="s">
        <v>28</v>
      </c>
      <c r="I35" s="5" t="s">
        <v>29</v>
      </c>
      <c r="J35" s="5" t="s">
        <v>30</v>
      </c>
      <c r="K35" s="5" t="s">
        <v>31</v>
      </c>
      <c r="L35" s="5" t="s">
        <v>32</v>
      </c>
      <c r="M35" s="5" t="s">
        <v>33</v>
      </c>
    </row>
    <row r="36" customFormat="false" ht="12.75" hidden="false" customHeight="false" outlineLevel="0" collapsed="false">
      <c r="D36" s="4"/>
      <c r="E36" s="6" t="s">
        <v>34</v>
      </c>
      <c r="F36" s="6" t="n">
        <v>0.999528128738714</v>
      </c>
      <c r="G36" s="6" t="n">
        <v>0.000292291111914745</v>
      </c>
      <c r="H36" s="6" t="n">
        <v>3419.6323048997</v>
      </c>
      <c r="I36" s="6" t="n">
        <v>4.22111049661487E-020</v>
      </c>
      <c r="J36" s="6" t="n">
        <v>0.998812917629945</v>
      </c>
      <c r="K36" s="6" t="n">
        <v>1.00024333984748</v>
      </c>
      <c r="L36" s="6" t="n">
        <v>0.998812917629945</v>
      </c>
      <c r="M36" s="6" t="n">
        <v>1.00024333984748</v>
      </c>
    </row>
    <row r="37" customFormat="false" ht="13.5" hidden="false" customHeight="false" outlineLevel="0" collapsed="false">
      <c r="D37" s="4"/>
      <c r="E37" s="7" t="s">
        <v>35</v>
      </c>
      <c r="F37" s="7" t="n">
        <v>1.47670434846069E-006</v>
      </c>
      <c r="G37" s="7" t="n">
        <v>9.36967056072964E-005</v>
      </c>
      <c r="H37" s="7" t="n">
        <v>0.0157604724615386</v>
      </c>
      <c r="I37" s="7" t="n">
        <v>0.987936484010491</v>
      </c>
      <c r="J37" s="7" t="n">
        <v>-0.000227791042681025</v>
      </c>
      <c r="K37" s="7" t="n">
        <v>0.000230744451377947</v>
      </c>
      <c r="L37" s="7" t="n">
        <v>-0.000227791042681025</v>
      </c>
      <c r="M37" s="7" t="n">
        <v>0.000230744451377947</v>
      </c>
    </row>
    <row r="38" customFormat="false" ht="12.75" hidden="false" customHeight="false" outlineLevel="0" collapsed="false">
      <c r="D38" s="4"/>
      <c r="E38" s="4"/>
      <c r="F38" s="4"/>
      <c r="G38" s="4"/>
      <c r="H38" s="4"/>
      <c r="I38" s="4"/>
      <c r="J38" s="4"/>
      <c r="K38" s="4"/>
      <c r="L38" s="4"/>
      <c r="M38" s="4"/>
    </row>
  </sheetData>
  <mergeCells count="1">
    <mergeCell ref="E22:F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2.14"/>
    <col collapsed="false" customWidth="true" hidden="false" outlineLevel="0" max="14" min="14" style="0" width="12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 t="s">
        <v>1</v>
      </c>
      <c r="B7" s="1"/>
      <c r="C7" s="1"/>
      <c r="D7" s="1"/>
      <c r="E7" s="1"/>
      <c r="F7" s="1"/>
      <c r="G7" s="1"/>
      <c r="H7" s="0" t="s">
        <v>2</v>
      </c>
      <c r="J7" s="0" t="s">
        <v>3</v>
      </c>
      <c r="M7" s="0" t="s">
        <v>4</v>
      </c>
      <c r="N7" s="0" t="s">
        <v>5</v>
      </c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0" t="n">
        <v>0.25</v>
      </c>
      <c r="I8" s="0" t="n">
        <v>1.001</v>
      </c>
      <c r="J8" s="0" t="n">
        <v>1</v>
      </c>
      <c r="K8" s="0" t="n">
        <f aca="false">J8/I8^2</f>
        <v>0.998002996004994</v>
      </c>
      <c r="M8" s="0" t="n">
        <f aca="false">(I8^2)*($F$36+$F$37*H8)</f>
        <v>0.734820366676621</v>
      </c>
      <c r="N8" s="0" t="n">
        <f aca="false">(J8-M8)^2</f>
        <v>0.0703202379295216</v>
      </c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0" t="n">
        <v>1.5</v>
      </c>
      <c r="I9" s="0" t="n">
        <v>2.001</v>
      </c>
      <c r="J9" s="0" t="n">
        <v>2</v>
      </c>
      <c r="K9" s="0" t="n">
        <f aca="false">J9/I9^2</f>
        <v>0.499500374750156</v>
      </c>
      <c r="M9" s="0" t="n">
        <f aca="false">(I9^2)*($F$36+$F$37*H9)</f>
        <v>2.14553676617826</v>
      </c>
      <c r="N9" s="0" t="n">
        <f aca="false">(J9-M9)^2</f>
        <v>0.0211809503096269</v>
      </c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0" t="n">
        <v>2</v>
      </c>
      <c r="I10" s="0" t="n">
        <v>3</v>
      </c>
      <c r="J10" s="0" t="n">
        <v>3</v>
      </c>
      <c r="K10" s="0" t="n">
        <f aca="false">J10/I10^2</f>
        <v>0.333333333333333</v>
      </c>
      <c r="M10" s="0" t="n">
        <f aca="false">(I10^2)*($F$36+$F$37*H10)</f>
        <v>4.11161689921405</v>
      </c>
      <c r="N10" s="0" t="n">
        <f aca="false">(J10-M10)^2</f>
        <v>1.23569213061826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0" t="n">
        <v>2.3</v>
      </c>
      <c r="I11" s="0" t="n">
        <v>4.001</v>
      </c>
      <c r="J11" s="0" t="n">
        <v>4</v>
      </c>
      <c r="K11" s="0" t="n">
        <f aca="false">J11/I11^2</f>
        <v>0.24987504685938</v>
      </c>
      <c r="M11" s="0" t="n">
        <f aca="false">(I11^2)*($F$36+$F$37*H11)</f>
        <v>6.55439900763467</v>
      </c>
      <c r="N11" s="0" t="n">
        <f aca="false">(J11-M11)^2</f>
        <v>6.524954290205</v>
      </c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0" t="n">
        <v>2.8</v>
      </c>
      <c r="I12" s="0" t="n">
        <v>5.002</v>
      </c>
      <c r="J12" s="0" t="n">
        <v>5</v>
      </c>
      <c r="K12" s="0" t="n">
        <f aca="false">J12/I12^2</f>
        <v>0.199840095948826</v>
      </c>
      <c r="M12" s="0" t="n">
        <f aca="false">(I12^2)*($F$36+$F$37*H12)</f>
        <v>8.26769275166679</v>
      </c>
      <c r="N12" s="0" t="n">
        <f aca="false">(J12-M12)^2</f>
        <v>10.6778159192957</v>
      </c>
    </row>
    <row r="13" customFormat="false" ht="12.75" hidden="false" customHeight="false" outlineLevel="0" collapsed="false">
      <c r="A13" s="1" t="s">
        <v>6</v>
      </c>
      <c r="B13" s="1"/>
      <c r="C13" s="1"/>
      <c r="D13" s="1"/>
      <c r="E13" s="1"/>
      <c r="F13" s="1"/>
      <c r="G13" s="1"/>
      <c r="H13" s="0" t="n">
        <v>3.5</v>
      </c>
      <c r="I13" s="0" t="n">
        <v>6.001</v>
      </c>
      <c r="J13" s="0" t="n">
        <v>6</v>
      </c>
      <c r="K13" s="0" t="n">
        <f aca="false">J13/I13^2</f>
        <v>0.166611124996914</v>
      </c>
      <c r="M13" s="0" t="n">
        <f aca="false">(I13^2)*($F$36+$F$37*H13)</f>
        <v>7.91690208289129</v>
      </c>
      <c r="N13" s="0" t="n">
        <f aca="false">(J13-M13)^2</f>
        <v>3.67451359539298</v>
      </c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0" t="n">
        <v>4.6</v>
      </c>
      <c r="I14" s="0" t="n">
        <v>7.003</v>
      </c>
      <c r="J14" s="0" t="n">
        <v>7</v>
      </c>
      <c r="K14" s="0" t="n">
        <f aca="false">J14/I14^2</f>
        <v>0.142734772549795</v>
      </c>
      <c r="M14" s="0" t="n">
        <f aca="false">(I14^2)*($F$36+$F$37*H14)</f>
        <v>2.25772286399006</v>
      </c>
      <c r="N14" s="0" t="n">
        <f aca="false">(J14-M14)^2</f>
        <v>22.4891924347226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0" t="n">
        <v>5</v>
      </c>
      <c r="I15" s="0" t="n">
        <v>8.008</v>
      </c>
      <c r="J15" s="0" t="n">
        <v>8</v>
      </c>
      <c r="K15" s="0" t="n">
        <f aca="false">J15/I15^2</f>
        <v>0.124750374500624</v>
      </c>
      <c r="M15" s="0" t="n">
        <f aca="false">(I15^2)*($F$36+$F$37*H15)</f>
        <v>-1.10075830157915</v>
      </c>
      <c r="N15" s="0" t="n">
        <f aca="false">(J15-M15)^2</f>
        <v>82.8238016637618</v>
      </c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M17" s="0" t="s">
        <v>7</v>
      </c>
      <c r="N17" s="0" t="n">
        <f aca="false">SUM(N8:N15)/(8-5)</f>
        <v>42.5058237407452</v>
      </c>
      <c r="O17" s="2" t="s">
        <v>36</v>
      </c>
      <c r="P17" s="2"/>
      <c r="Q17" s="2"/>
    </row>
    <row r="18" customFormat="false" ht="12.75" hidden="false" customHeight="false" outlineLevel="0" collapsed="false"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2.75" hidden="false" customHeight="false" outlineLevel="0" collapsed="false">
      <c r="D19" s="4"/>
      <c r="E19" s="8"/>
      <c r="F19" s="8"/>
      <c r="G19" s="8"/>
      <c r="H19" s="8"/>
      <c r="I19" s="8"/>
      <c r="J19" s="8"/>
      <c r="K19" s="8"/>
      <c r="L19" s="8"/>
      <c r="M19" s="8"/>
      <c r="N19" s="8"/>
    </row>
    <row r="20" customFormat="false" ht="12.75" hidden="false" customHeight="false" outlineLevel="0" collapsed="false">
      <c r="D20" s="4"/>
      <c r="E20" s="8" t="s">
        <v>10</v>
      </c>
      <c r="F20" s="8"/>
      <c r="G20" s="8"/>
      <c r="H20" s="8"/>
      <c r="I20" s="8"/>
      <c r="J20" s="8"/>
      <c r="K20" s="8"/>
      <c r="L20" s="8"/>
      <c r="M20" s="8"/>
      <c r="N20" s="8"/>
    </row>
    <row r="21" customFormat="false" ht="13.5" hidden="false" customHeight="false" outlineLevel="0" collapsed="false">
      <c r="D21" s="4"/>
      <c r="E21" s="8"/>
      <c r="F21" s="8"/>
      <c r="G21" s="8"/>
      <c r="H21" s="8"/>
      <c r="I21" s="8"/>
      <c r="J21" s="8"/>
      <c r="K21" s="8"/>
      <c r="L21" s="8"/>
      <c r="M21" s="8"/>
      <c r="N21" s="8"/>
    </row>
    <row r="22" customFormat="false" ht="12.75" hidden="false" customHeight="false" outlineLevel="0" collapsed="false">
      <c r="D22" s="4"/>
      <c r="E22" s="9" t="s">
        <v>11</v>
      </c>
      <c r="F22" s="9"/>
      <c r="G22" s="8"/>
      <c r="H22" s="8"/>
      <c r="I22" s="8"/>
      <c r="J22" s="8"/>
      <c r="K22" s="8"/>
      <c r="L22" s="8"/>
      <c r="M22" s="8"/>
      <c r="N22" s="8"/>
    </row>
    <row r="23" customFormat="false" ht="12.75" hidden="false" customHeight="false" outlineLevel="0" collapsed="false">
      <c r="D23" s="4"/>
      <c r="E23" s="10" t="s">
        <v>12</v>
      </c>
      <c r="F23" s="10" t="n">
        <v>0.855326082631717</v>
      </c>
      <c r="G23" s="8"/>
      <c r="H23" s="8"/>
      <c r="I23" s="8"/>
      <c r="J23" s="8"/>
      <c r="K23" s="8"/>
      <c r="L23" s="8"/>
      <c r="M23" s="8"/>
      <c r="N23" s="8"/>
    </row>
    <row r="24" customFormat="false" ht="12.75" hidden="false" customHeight="false" outlineLevel="0" collapsed="false">
      <c r="D24" s="4"/>
      <c r="E24" s="10" t="s">
        <v>13</v>
      </c>
      <c r="F24" s="10" t="n">
        <v>0.731582707630118</v>
      </c>
      <c r="G24" s="8"/>
      <c r="H24" s="8"/>
      <c r="I24" s="8"/>
      <c r="J24" s="8"/>
      <c r="K24" s="8"/>
      <c r="L24" s="8"/>
      <c r="M24" s="8"/>
      <c r="N24" s="8"/>
    </row>
    <row r="25" customFormat="false" ht="12.75" hidden="false" customHeight="false" outlineLevel="0" collapsed="false">
      <c r="D25" s="4"/>
      <c r="E25" s="10" t="s">
        <v>15</v>
      </c>
      <c r="F25" s="10" t="n">
        <v>0.686846492235138</v>
      </c>
      <c r="G25" s="2" t="s">
        <v>37</v>
      </c>
      <c r="H25" s="11"/>
      <c r="I25" s="11"/>
      <c r="J25" s="11"/>
      <c r="K25" s="11"/>
      <c r="L25" s="11"/>
      <c r="M25" s="11"/>
      <c r="N25" s="8"/>
    </row>
    <row r="26" customFormat="false" ht="12.75" hidden="false" customHeight="false" outlineLevel="0" collapsed="false">
      <c r="D26" s="4"/>
      <c r="E26" s="10" t="s">
        <v>16</v>
      </c>
      <c r="F26" s="10" t="n">
        <v>0.164042688525065</v>
      </c>
      <c r="G26" s="8"/>
      <c r="H26" s="8"/>
      <c r="I26" s="8"/>
      <c r="J26" s="8"/>
      <c r="K26" s="8"/>
      <c r="L26" s="8"/>
      <c r="M26" s="8"/>
      <c r="N26" s="8"/>
    </row>
    <row r="27" customFormat="false" ht="13.5" hidden="false" customHeight="false" outlineLevel="0" collapsed="false">
      <c r="D27" s="4"/>
      <c r="E27" s="12" t="s">
        <v>17</v>
      </c>
      <c r="F27" s="12" t="n">
        <v>8</v>
      </c>
      <c r="G27" s="8"/>
      <c r="H27" s="8"/>
      <c r="I27" s="8"/>
      <c r="J27" s="8"/>
      <c r="K27" s="8"/>
      <c r="L27" s="8"/>
      <c r="M27" s="8"/>
      <c r="N27" s="8"/>
    </row>
    <row r="28" customFormat="false" ht="12.75" hidden="false" customHeight="false" outlineLevel="0" collapsed="false">
      <c r="D28" s="4"/>
      <c r="E28" s="8"/>
      <c r="F28" s="8"/>
      <c r="G28" s="8"/>
      <c r="H28" s="8"/>
      <c r="I28" s="8"/>
      <c r="J28" s="8"/>
      <c r="K28" s="8"/>
      <c r="L28" s="8"/>
      <c r="M28" s="8"/>
      <c r="N28" s="8"/>
    </row>
    <row r="29" customFormat="false" ht="13.5" hidden="false" customHeight="false" outlineLevel="0" collapsed="false">
      <c r="D29" s="4"/>
      <c r="E29" s="8" t="s">
        <v>18</v>
      </c>
      <c r="F29" s="8"/>
      <c r="G29" s="8"/>
      <c r="H29" s="8"/>
      <c r="I29" s="8"/>
      <c r="J29" s="8"/>
      <c r="K29" s="8"/>
      <c r="L29" s="8"/>
      <c r="M29" s="8"/>
      <c r="N29" s="8"/>
    </row>
    <row r="30" customFormat="false" ht="12.75" hidden="false" customHeight="false" outlineLevel="0" collapsed="false">
      <c r="D30" s="4"/>
      <c r="E30" s="9"/>
      <c r="F30" s="9" t="s">
        <v>19</v>
      </c>
      <c r="G30" s="9" t="s">
        <v>20</v>
      </c>
      <c r="H30" s="9" t="s">
        <v>21</v>
      </c>
      <c r="I30" s="9" t="s">
        <v>22</v>
      </c>
      <c r="J30" s="9" t="s">
        <v>23</v>
      </c>
      <c r="K30" s="8"/>
      <c r="L30" s="8"/>
      <c r="M30" s="8"/>
      <c r="N30" s="8"/>
    </row>
    <row r="31" customFormat="false" ht="12.75" hidden="false" customHeight="false" outlineLevel="0" collapsed="false">
      <c r="D31" s="4"/>
      <c r="E31" s="10" t="s">
        <v>24</v>
      </c>
      <c r="F31" s="10" t="n">
        <v>1</v>
      </c>
      <c r="G31" s="10" t="n">
        <v>0.440066133557061</v>
      </c>
      <c r="H31" s="10" t="n">
        <v>0.440066133557061</v>
      </c>
      <c r="I31" s="10" t="n">
        <v>16.353254319144</v>
      </c>
      <c r="J31" s="10" t="n">
        <v>0.00677261207608293</v>
      </c>
      <c r="K31" s="8"/>
      <c r="L31" s="8"/>
      <c r="M31" s="8"/>
      <c r="N31" s="8"/>
    </row>
    <row r="32" customFormat="false" ht="12.75" hidden="false" customHeight="false" outlineLevel="0" collapsed="false">
      <c r="D32" s="4"/>
      <c r="E32" s="10" t="s">
        <v>25</v>
      </c>
      <c r="F32" s="10" t="n">
        <v>6</v>
      </c>
      <c r="G32" s="10" t="n">
        <v>0.161460021951189</v>
      </c>
      <c r="H32" s="10" t="n">
        <v>0.0269100036585315</v>
      </c>
      <c r="I32" s="10"/>
      <c r="J32" s="10"/>
      <c r="K32" s="8"/>
      <c r="L32" s="8"/>
      <c r="M32" s="8"/>
      <c r="N32" s="8"/>
    </row>
    <row r="33" customFormat="false" ht="13.5" hidden="false" customHeight="false" outlineLevel="0" collapsed="false">
      <c r="D33" s="4"/>
      <c r="E33" s="12" t="s">
        <v>26</v>
      </c>
      <c r="F33" s="12" t="n">
        <v>7</v>
      </c>
      <c r="G33" s="12" t="n">
        <v>0.60152615550825</v>
      </c>
      <c r="H33" s="12"/>
      <c r="I33" s="12"/>
      <c r="J33" s="12"/>
      <c r="K33" s="8"/>
      <c r="L33" s="8"/>
      <c r="M33" s="8"/>
      <c r="N33" s="8"/>
    </row>
    <row r="34" customFormat="false" ht="13.5" hidden="false" customHeight="false" outlineLevel="0" collapsed="false">
      <c r="D34" s="4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2.75" hidden="false" customHeight="false" outlineLevel="0" collapsed="false">
      <c r="D35" s="4"/>
      <c r="E35" s="9"/>
      <c r="F35" s="9" t="s">
        <v>27</v>
      </c>
      <c r="G35" s="9" t="s">
        <v>16</v>
      </c>
      <c r="H35" s="9" t="s">
        <v>28</v>
      </c>
      <c r="I35" s="9" t="s">
        <v>29</v>
      </c>
      <c r="J35" s="9" t="s">
        <v>30</v>
      </c>
      <c r="K35" s="9" t="s">
        <v>31</v>
      </c>
      <c r="L35" s="9" t="s">
        <v>32</v>
      </c>
      <c r="M35" s="9" t="s">
        <v>33</v>
      </c>
      <c r="N35" s="8"/>
    </row>
    <row r="36" customFormat="false" ht="12.75" hidden="false" customHeight="false" outlineLevel="0" collapsed="false">
      <c r="D36" s="4"/>
      <c r="E36" s="10" t="s">
        <v>34</v>
      </c>
      <c r="F36" s="10" t="n">
        <v>0.77285387108788</v>
      </c>
      <c r="G36" s="10" t="n">
        <v>0.121886794151726</v>
      </c>
      <c r="H36" s="10" t="n">
        <v>6.34075148556144</v>
      </c>
      <c r="I36" s="10" t="n">
        <v>0.000720456283655879</v>
      </c>
      <c r="J36" s="10" t="n">
        <v>0.474607411869394</v>
      </c>
      <c r="K36" s="10" t="n">
        <v>1.07110033030637</v>
      </c>
      <c r="L36" s="10" t="n">
        <v>0.474607411869394</v>
      </c>
      <c r="M36" s="10" t="n">
        <v>1.07110033030637</v>
      </c>
      <c r="N36" s="8"/>
    </row>
    <row r="37" customFormat="false" ht="13.5" hidden="false" customHeight="false" outlineLevel="0" collapsed="false">
      <c r="D37" s="4"/>
      <c r="E37" s="12" t="s">
        <v>35</v>
      </c>
      <c r="F37" s="12" t="n">
        <v>-0.158003774476493</v>
      </c>
      <c r="G37" s="12" t="n">
        <v>0.0390719751765237</v>
      </c>
      <c r="H37" s="12" t="n">
        <v>-4.04391571612763</v>
      </c>
      <c r="I37" s="12" t="n">
        <v>0.00677261207608292</v>
      </c>
      <c r="J37" s="12" t="n">
        <v>-0.253609523500992</v>
      </c>
      <c r="K37" s="12" t="n">
        <v>-0.0623980254519932</v>
      </c>
      <c r="L37" s="12" t="n">
        <v>-0.253609523500992</v>
      </c>
      <c r="M37" s="12" t="n">
        <v>-0.0623980254519932</v>
      </c>
      <c r="N37" s="8"/>
    </row>
    <row r="38" customFormat="false" ht="12.75" hidden="false" customHeight="false" outlineLevel="0" collapsed="false">
      <c r="D38" s="4"/>
      <c r="E38" s="8"/>
      <c r="F38" s="8"/>
      <c r="G38" s="8"/>
      <c r="H38" s="8"/>
      <c r="I38" s="8"/>
      <c r="J38" s="8"/>
      <c r="K38" s="8"/>
      <c r="L38" s="8"/>
      <c r="M38" s="8"/>
      <c r="N38" s="8"/>
    </row>
  </sheetData>
  <mergeCells count="1">
    <mergeCell ref="E22:F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41"/>
  </cols>
  <sheetData>
    <row r="2" customFormat="false" ht="12.75" hidden="false" customHeight="false" outlineLevel="0" collapsed="false">
      <c r="B2" s="0" t="s">
        <v>38</v>
      </c>
      <c r="C2" s="0" t="s">
        <v>39</v>
      </c>
      <c r="D2" s="0" t="s">
        <v>40</v>
      </c>
    </row>
    <row r="3" customFormat="false" ht="12.75" hidden="false" customHeight="false" outlineLevel="0" collapsed="false">
      <c r="B3" s="0" t="s">
        <v>41</v>
      </c>
      <c r="C3" s="0" t="s">
        <v>42</v>
      </c>
      <c r="D3" s="0" t="s">
        <v>42</v>
      </c>
    </row>
    <row r="4" customFormat="false" ht="12.75" hidden="false" customHeight="false" outlineLevel="0" collapsed="false">
      <c r="B4" s="0" t="n">
        <v>0</v>
      </c>
    </row>
    <row r="5" customFormat="false" ht="12.75" hidden="false" customHeight="false" outlineLevel="0" collapsed="false">
      <c r="B5" s="0" t="n">
        <f aca="false">'parts abc'!J8</f>
        <v>1</v>
      </c>
      <c r="C5" s="0" t="n">
        <f aca="false">'parts abc'!M8</f>
        <v>1.00052802641272</v>
      </c>
      <c r="D5" s="0" t="n">
        <f aca="false">'parts def'!M8</f>
        <v>0.734820366676621</v>
      </c>
    </row>
    <row r="6" customFormat="false" ht="12.75" hidden="false" customHeight="false" outlineLevel="0" collapsed="false">
      <c r="B6" s="0" t="n">
        <f aca="false">'parts abc'!J9</f>
        <v>2</v>
      </c>
      <c r="C6" s="0" t="n">
        <f aca="false">'parts abc'!M9</f>
        <v>2.00006021793427</v>
      </c>
      <c r="D6" s="0" t="n">
        <f aca="false">'parts def'!M9</f>
        <v>2.14553676617826</v>
      </c>
    </row>
    <row r="7" customFormat="false" ht="12.75" hidden="false" customHeight="false" outlineLevel="0" collapsed="false">
      <c r="B7" s="0" t="n">
        <f aca="false">'parts abc'!J10</f>
        <v>3</v>
      </c>
      <c r="C7" s="0" t="n">
        <f aca="false">'parts abc'!M10</f>
        <v>2.99859324644223</v>
      </c>
      <c r="D7" s="0" t="n">
        <f aca="false">'parts def'!M10</f>
        <v>4.11161689921405</v>
      </c>
    </row>
    <row r="8" customFormat="false" ht="12.75" hidden="false" customHeight="false" outlineLevel="0" collapsed="false">
      <c r="B8" s="0" t="n">
        <f aca="false">'parts abc'!J11</f>
        <v>4</v>
      </c>
      <c r="C8" s="0" t="n">
        <f aca="false">'parts abc'!M11</f>
        <v>3.99912563216002</v>
      </c>
      <c r="D8" s="0" t="n">
        <f aca="false">'parts def'!M11</f>
        <v>6.55439900763467</v>
      </c>
    </row>
    <row r="9" customFormat="false" ht="12.75" hidden="false" customHeight="false" outlineLevel="0" collapsed="false">
      <c r="B9" s="0" t="n">
        <f aca="false">'parts abc'!J12</f>
        <v>5</v>
      </c>
      <c r="C9" s="0" t="n">
        <f aca="false">'parts abc'!M12</f>
        <v>4.99966038208147</v>
      </c>
      <c r="D9" s="0" t="n">
        <f aca="false">'parts def'!M12</f>
        <v>8.26769275166679</v>
      </c>
    </row>
    <row r="10" customFormat="false" ht="12.75" hidden="false" customHeight="false" outlineLevel="0" collapsed="false">
      <c r="B10" s="0" t="n">
        <f aca="false">'parts abc'!J13</f>
        <v>6</v>
      </c>
      <c r="C10" s="0" t="n">
        <f aca="false">'parts abc'!M13</f>
        <v>5.99819931652081</v>
      </c>
      <c r="D10" s="0" t="n">
        <f aca="false">'parts def'!M13</f>
        <v>7.91690208289129</v>
      </c>
    </row>
    <row r="11" customFormat="false" ht="12.75" hidden="false" customHeight="false" outlineLevel="0" collapsed="false">
      <c r="B11" s="0" t="n">
        <f aca="false">'parts abc'!J14</f>
        <v>7</v>
      </c>
      <c r="C11" s="0" t="n">
        <f aca="false">'parts abc'!M14</f>
        <v>6.99974305581576</v>
      </c>
      <c r="D11" s="0" t="n">
        <f aca="false">'parts def'!M14</f>
        <v>2.25772286399006</v>
      </c>
    </row>
    <row r="12" customFormat="false" ht="12.75" hidden="false" customHeight="false" outlineLevel="0" collapsed="false">
      <c r="B12" s="0" t="n">
        <f aca="false">'parts abc'!J15</f>
        <v>8</v>
      </c>
      <c r="C12" s="0" t="n">
        <f aca="false">'parts abc'!M15</f>
        <v>8.00428038218173</v>
      </c>
      <c r="D12" s="0" t="n">
        <f aca="false">'parts def'!M15</f>
        <v>-1.10075830157915</v>
      </c>
    </row>
    <row r="14" customFormat="false" ht="12.75" hidden="false" customHeight="false" outlineLevel="0" collapsed="false">
      <c r="B14" s="0" t="s">
        <v>7</v>
      </c>
      <c r="C14" s="13" t="n">
        <f aca="false">'parts abc'!N17</f>
        <v>8.25713534745257E-006</v>
      </c>
      <c r="D14" s="0" t="n">
        <f aca="false">'parts def'!N17</f>
        <v>42.5058237407452</v>
      </c>
    </row>
    <row r="15" customFormat="false" ht="12.75" hidden="false" customHeight="false" outlineLevel="0" collapsed="false">
      <c r="B15" s="0" t="s">
        <v>43</v>
      </c>
      <c r="C15" s="13" t="n">
        <f aca="false">'parts abc'!F24</f>
        <v>4.13970348122218E-005</v>
      </c>
      <c r="D15" s="0" t="n">
        <f aca="false">'parts def'!F24</f>
        <v>0.731582707630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8:52:43Z</dcterms:created>
  <dc:creator>rich</dc:creator>
  <dc:description/>
  <dc:language>en-US</dc:language>
  <cp:lastModifiedBy>rich</cp:lastModifiedBy>
  <cp:revision>0</cp:revision>
  <dc:subject/>
  <dc:title/>
</cp:coreProperties>
</file>