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odule1" sheetId="1" state="hidden" r:id="rId2"/>
    <sheet name="Module2" sheetId="2" state="hidden" r:id="rId3"/>
    <sheet name="Part A  " sheetId="3" state="visible" r:id="rId4"/>
    <sheet name="Part B, C " sheetId="4" state="visible" r:id="rId5"/>
    <sheet name="Part D, E, F" sheetId="5" state="visible" r:id="rId6"/>
  </sheets>
  <definedNames>
    <definedName function="false" hidden="false" name="ca" vbProcedure="false">'Part B, C '!$C$5:$C$25</definedName>
    <definedName function="false" hidden="false" name="ca0" vbProcedure="false">'Part B, C '!$D$1</definedName>
    <definedName function="false" hidden="false" name="cao" vbProcedure="false">#REF!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SHIFT" vbProcedure="false">#REF!</definedName>
    <definedName function="false" hidden="false" name="tau" vbProcedure="false">'Part B, C '!$B:$B</definedName>
    <definedName function="false" hidden="false" localSheetId="0" name="ca" vbProcedure="false">'Part A  '!$C$5:$C$22</definedName>
    <definedName function="false" hidden="false" localSheetId="0" name="ca0" vbProcedure="false">'Part A  '!$D$1</definedName>
    <definedName function="false" hidden="false" localSheetId="0" name="tau" vbProcedure="false">'Part A  '!$B:$B</definedName>
    <definedName function="false" hidden="false" localSheetId="2" name="ca" vbProcedure="false">'Part D, E, F'!$C$5:$C$25</definedName>
    <definedName function="false" hidden="false" localSheetId="2" name="ca0" vbProcedure="false">'Part D, E, F'!$D$1</definedName>
    <definedName function="false" hidden="false" localSheetId="2" name="tau" vbProcedure="false">'Part D, E, F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2</xdr:rowOff>
              </xdr:from>
              <xdr:to>
                <xdr:col>6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2</xdr:rowOff>
              </xdr:from>
              <xdr:to>
                <xdr:col>6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8</xdr:col>
                <xdr:colOff>1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8</xdr:col>
                <xdr:colOff>14</xdr:colOff>
                <xdr:row>23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8</xdr:col>
                <xdr:colOff>14</xdr:colOff>
                <xdr:row>24</xdr:row>
                <xdr:rowOff>16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2</xdr:rowOff>
              </xdr:from>
              <xdr:to>
                <xdr:col>11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1</xdr:row>
                <xdr:rowOff>2</xdr:rowOff>
              </xdr:from>
              <xdr:to>
                <xdr:col>11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J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2</xdr:row>
                <xdr:rowOff>2</xdr:rowOff>
              </xdr:from>
              <xdr:to>
                <xdr:col>11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2</xdr:rowOff>
              </xdr:from>
              <xdr:to>
                <xdr:col>12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2</xdr:rowOff>
              </xdr:from>
              <xdr:to>
                <xdr:col>12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2</xdr:rowOff>
              </xdr:from>
              <xdr:to>
                <xdr:col>12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L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2</xdr:rowOff>
              </xdr:from>
              <xdr:to>
                <xdr:col>13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1</xdr:row>
                <xdr:rowOff>2</xdr:rowOff>
              </xdr:from>
              <xdr:to>
                <xdr:col>13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2</xdr:rowOff>
              </xdr:from>
              <xdr:to>
                <xdr:col>13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2</xdr:rowOff>
              </xdr:from>
              <xdr:to>
                <xdr:col>6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2</xdr:rowOff>
              </xdr:from>
              <xdr:to>
                <xdr:col>6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E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</xdr:row>
                <xdr:rowOff>2</xdr:rowOff>
              </xdr:from>
              <xdr:to>
                <xdr:col>6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8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2</xdr:rowOff>
              </xdr:from>
              <xdr:to>
                <xdr:col>8</xdr:col>
                <xdr:colOff>14</xdr:colOff>
                <xdr:row>26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2</xdr:rowOff>
              </xdr:from>
              <xdr:to>
                <xdr:col>8</xdr:col>
                <xdr:colOff>14</xdr:colOff>
                <xdr:row>27</xdr:row>
                <xdr:rowOff>16</xdr:rowOff>
              </xdr:to>
            </anchor>
          </commentPr>
        </mc:Choice>
        <mc:Fallback/>
      </mc:AlternateContent>
    </comment>
    <comment ref="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3</xdr:row>
                <xdr:rowOff>2</xdr:rowOff>
              </xdr:from>
              <xdr:to>
                <xdr:col>11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J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4</xdr:row>
                <xdr:rowOff>2</xdr:rowOff>
              </xdr:from>
              <xdr:to>
                <xdr:col>11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J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5</xdr:row>
                <xdr:rowOff>2</xdr:rowOff>
              </xdr:from>
              <xdr:to>
                <xdr:col>11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2</xdr:rowOff>
              </xdr:from>
              <xdr:to>
                <xdr:col>12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2</xdr:rowOff>
              </xdr:from>
              <xdr:to>
                <xdr:col>12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K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2</xdr:rowOff>
              </xdr:from>
              <xdr:to>
                <xdr:col>12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2</xdr:rowOff>
              </xdr:from>
              <xdr:to>
                <xdr:col>13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2</xdr:rowOff>
              </xdr:from>
              <xdr:to>
                <xdr:col>13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5</xdr:row>
                <xdr:rowOff>2</xdr:rowOff>
              </xdr:from>
              <xdr:to>
                <xdr:col>13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2</xdr:rowOff>
              </xdr:from>
              <xdr:to>
                <xdr:col>6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2</xdr:rowOff>
              </xdr:from>
              <xdr:to>
                <xdr:col>6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E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</xdr:row>
                <xdr:rowOff>2</xdr:rowOff>
              </xdr:from>
              <xdr:to>
                <xdr:col>6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8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2</xdr:rowOff>
              </xdr:from>
              <xdr:to>
                <xdr:col>8</xdr:col>
                <xdr:colOff>14</xdr:colOff>
                <xdr:row>26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2</xdr:rowOff>
              </xdr:from>
              <xdr:to>
                <xdr:col>8</xdr:col>
                <xdr:colOff>14</xdr:colOff>
                <xdr:row>27</xdr:row>
                <xdr:rowOff>16</xdr:rowOff>
              </xdr:to>
            </anchor>
          </commentPr>
        </mc:Choice>
        <mc:Fallback/>
      </mc:AlternateContent>
    </comment>
    <comment ref="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3</xdr:row>
                <xdr:rowOff>2</xdr:rowOff>
              </xdr:from>
              <xdr:to>
                <xdr:col>11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J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4</xdr:row>
                <xdr:rowOff>2</xdr:rowOff>
              </xdr:from>
              <xdr:to>
                <xdr:col>11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J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5</xdr:row>
                <xdr:rowOff>2</xdr:rowOff>
              </xdr:from>
              <xdr:to>
                <xdr:col>11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2</xdr:rowOff>
              </xdr:from>
              <xdr:to>
                <xdr:col>12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2</xdr:rowOff>
              </xdr:from>
              <xdr:to>
                <xdr:col>12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K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2</xdr:rowOff>
              </xdr:from>
              <xdr:to>
                <xdr:col>12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2</xdr:rowOff>
              </xdr:from>
              <xdr:to>
                <xdr:col>13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2</xdr:rowOff>
              </xdr:from>
              <xdr:to>
                <xdr:col>13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5</xdr:row>
                <xdr:rowOff>2</xdr:rowOff>
              </xdr:from>
              <xdr:to>
                <xdr:col>13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21">
  <si>
    <t xml:space="preserve">ca0=</t>
  </si>
  <si>
    <t xml:space="preserve">Van't Hoff's</t>
  </si>
  <si>
    <t xml:space="preserve">Essen's Method</t>
  </si>
  <si>
    <t xml:space="preserve">time</t>
  </si>
  <si>
    <t xml:space="preserve">conc</t>
  </si>
  <si>
    <t xml:space="preserve">first</t>
  </si>
  <si>
    <t xml:space="preserve">second</t>
  </si>
  <si>
    <t xml:space="preserve">third</t>
  </si>
  <si>
    <t xml:space="preserve">ln(ca0/Ca)</t>
  </si>
  <si>
    <t xml:space="preserve">(Ca0/Ca)-1</t>
  </si>
  <si>
    <t xml:space="preserve">(CA0/CA)^2-1</t>
  </si>
  <si>
    <t xml:space="preserve">ln(1/Ca)</t>
  </si>
  <si>
    <t xml:space="preserve">standard</t>
  </si>
  <si>
    <t xml:space="preserve">Intercept</t>
  </si>
  <si>
    <t xml:space="preserve">deviation</t>
  </si>
  <si>
    <t xml:space="preserve">Slope</t>
  </si>
  <si>
    <t xml:space="preserve">Rho</t>
  </si>
  <si>
    <t xml:space="preserve">third*0.5</t>
  </si>
  <si>
    <t xml:space="preserve">Notice the R</t>
  </si>
  <si>
    <t xml:space="preserve">is lower for first</t>
  </si>
  <si>
    <t xml:space="preserve">order</t>
  </si>
</sst>
</file>

<file path=xl/styles.xml><?xml version="1.0" encoding="utf-8"?>
<styleSheet xmlns="http://schemas.openxmlformats.org/spreadsheetml/2006/main">
  <numFmts count="3">
    <numFmt numFmtId="164" formatCode="0.000_)"/>
    <numFmt numFmtId="165" formatCode="General"/>
    <numFmt numFmtId="166" formatCode="0.0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148966842864"/>
          <c:y val="0.0574502639058059"/>
          <c:w val="0.761076405574243"/>
          <c:h val="0.83028826634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 A  '!$D$28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A  '!$C$29:$C$45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</c:numCache>
            </c:numRef>
          </c:xVal>
          <c:yVal>
            <c:numRef>
              <c:f>'Part A  '!$D$29:$D$45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tx>
            <c:strRef>
              <c:f>'Part A  '!$E$28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A  '!$C$29:$C$45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</c:numCache>
            </c:numRef>
          </c:xVal>
          <c:yVal>
            <c:numRef>
              <c:f>'Part A  '!$E$29:$E$45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tx>
            <c:strRef>
              <c:f>'Part A  '!$F$28</c:f>
              <c:strCache>
                <c:ptCount val="1"/>
                <c:pt idx="0">
                  <c:v>third*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A  '!$C$29:$C$45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</c:numCache>
            </c:numRef>
          </c:xVal>
          <c:yVal>
            <c:numRef>
              <c:f>'Part A  '!$F$29:$F$45</c:f>
              <c:numCache>
                <c:formatCode>General</c:formatCode>
                <c:ptCount val="17"/>
              </c:numCache>
            </c:numRef>
          </c:yVal>
          <c:smooth val="0"/>
        </c:ser>
        <c:axId val="25813715"/>
        <c:axId val="95021476"/>
      </c:scatterChart>
      <c:valAx>
        <c:axId val="2581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1476"/>
        <c:crossesAt val="0"/>
        <c:crossBetween val="midCat"/>
      </c:valAx>
      <c:valAx>
        <c:axId val="950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1371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025949062951"/>
          <c:y val="0.89443767762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148966842864"/>
          <c:y val="0.0574444331675632"/>
          <c:w val="0.761076405574243"/>
          <c:h val="0.83030549071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 B, C '!$D$3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B, C 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B, C '!$D$32:$D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tx>
            <c:strRef>
              <c:f>'Part B, C '!$E$31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B, C 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B, C '!$E$32:$E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tx>
            <c:strRef>
              <c:f>'Part B, C '!$F$31</c:f>
              <c:strCache>
                <c:ptCount val="1"/>
                <c:pt idx="0">
                  <c:v>third*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B, C 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B, C '!$F$32:$F$48</c:f>
              <c:numCache>
                <c:formatCode>General</c:formatCode>
                <c:ptCount val="17"/>
              </c:numCache>
            </c:numRef>
          </c:yVal>
          <c:smooth val="0"/>
        </c:ser>
        <c:axId val="90789464"/>
        <c:axId val="22320470"/>
      </c:scatterChart>
      <c:valAx>
        <c:axId val="907894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0470"/>
        <c:crossesAt val="0"/>
        <c:crossBetween val="midCat"/>
      </c:valAx>
      <c:valAx>
        <c:axId val="223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94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547813551177"/>
          <c:y val="0.89444839135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148966842864"/>
          <c:y val="0.0574444331675632"/>
          <c:w val="0.761076405574243"/>
          <c:h val="0.83030549071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 D, E, F'!$D$3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D, E, F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D, E, F'!$D$32:$D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tx>
            <c:strRef>
              <c:f>'Part D, E, F'!$E$31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D, E, F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D, E, F'!$E$32:$E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tx>
            <c:strRef>
              <c:f>'Part D, E, F'!$F$31</c:f>
              <c:strCache>
                <c:ptCount val="1"/>
                <c:pt idx="0">
                  <c:v>third*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D, E, F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D, E, F'!$F$32:$F$48</c:f>
              <c:numCache>
                <c:formatCode>General</c:formatCode>
                <c:ptCount val="17"/>
              </c:numCache>
            </c:numRef>
          </c:yVal>
          <c:smooth val="0"/>
        </c:ser>
        <c:axId val="28150983"/>
        <c:axId val="80831661"/>
      </c:scatterChart>
      <c:valAx>
        <c:axId val="281509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31661"/>
        <c:crossesAt val="0"/>
        <c:crossBetween val="midCat"/>
      </c:valAx>
      <c:valAx>
        <c:axId val="8083166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509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77751081211"/>
          <c:y val="0.89444839135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26</xdr:row>
      <xdr:rowOff>11880</xdr:rowOff>
    </xdr:from>
    <xdr:to>
      <xdr:col>7</xdr:col>
      <xdr:colOff>360</xdr:colOff>
      <xdr:row>45</xdr:row>
      <xdr:rowOff>23040</xdr:rowOff>
    </xdr:to>
    <xdr:graphicFrame>
      <xdr:nvGraphicFramePr>
        <xdr:cNvPr id="0" name="Chart 1"/>
        <xdr:cNvGraphicFramePr/>
      </xdr:nvGraphicFramePr>
      <xdr:xfrm>
        <a:off x="392760" y="4849200"/>
        <a:ext cx="3745440" cy="354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30</xdr:row>
      <xdr:rowOff>11520</xdr:rowOff>
    </xdr:from>
    <xdr:to>
      <xdr:col>7</xdr:col>
      <xdr:colOff>360</xdr:colOff>
      <xdr:row>49</xdr:row>
      <xdr:rowOff>23400</xdr:rowOff>
    </xdr:to>
    <xdr:graphicFrame>
      <xdr:nvGraphicFramePr>
        <xdr:cNvPr id="1" name="Chart 1"/>
        <xdr:cNvGraphicFramePr/>
      </xdr:nvGraphicFramePr>
      <xdr:xfrm>
        <a:off x="392760" y="5593320"/>
        <a:ext cx="3745440" cy="35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30</xdr:row>
      <xdr:rowOff>11520</xdr:rowOff>
    </xdr:from>
    <xdr:to>
      <xdr:col>7</xdr:col>
      <xdr:colOff>360</xdr:colOff>
      <xdr:row>49</xdr:row>
      <xdr:rowOff>23400</xdr:rowOff>
    </xdr:to>
    <xdr:graphicFrame>
      <xdr:nvGraphicFramePr>
        <xdr:cNvPr id="2" name="Chart 1"/>
        <xdr:cNvGraphicFramePr/>
      </xdr:nvGraphicFramePr>
      <xdr:xfrm>
        <a:off x="392760" y="5593320"/>
        <a:ext cx="3745440" cy="35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 B23"/>
    </sheetView>
  </sheetViews>
  <sheetFormatPr defaultColWidth="9.05078125" defaultRowHeight="14.65" zeroHeight="false" outlineLevelRow="0" outlineLevelCol="0"/>
  <cols>
    <col collapsed="false" customWidth="false" hidden="true" outlineLevel="0" max="1" min="1" style="0" width="9.05"/>
    <col collapsed="false" customWidth="true" hidden="false" outlineLevel="0" max="8" min="8" style="0" width="5.74"/>
  </cols>
  <sheetData>
    <row r="1" customFormat="false" ht="14.65" hidden="false" customHeight="false" outlineLevel="0" collapsed="false">
      <c r="B1" s="1"/>
      <c r="C1" s="2" t="s">
        <v>0</v>
      </c>
      <c r="D1" s="1" t="n">
        <v>1</v>
      </c>
      <c r="E1" s="1"/>
      <c r="F1" s="1"/>
      <c r="H1" s="1"/>
      <c r="I1" s="1"/>
      <c r="J1" s="1"/>
      <c r="K1" s="1"/>
      <c r="L1" s="1"/>
    </row>
    <row r="2" customFormat="false" ht="14.65" hidden="false" customHeight="false" outlineLevel="0" collapsed="false">
      <c r="B2" s="1"/>
      <c r="C2" s="1"/>
      <c r="D2" s="1" t="s">
        <v>1</v>
      </c>
      <c r="E2" s="1"/>
      <c r="F2" s="1"/>
      <c r="H2" s="1"/>
      <c r="I2" s="1"/>
      <c r="J2" s="1" t="s">
        <v>2</v>
      </c>
      <c r="K2" s="1"/>
      <c r="L2" s="1"/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H3" s="1" t="s">
        <v>3</v>
      </c>
      <c r="I3" s="1" t="s">
        <v>4</v>
      </c>
      <c r="J3" s="1" t="s">
        <v>5</v>
      </c>
      <c r="K3" s="1" t="s">
        <v>6</v>
      </c>
      <c r="L3" s="1" t="s">
        <v>7</v>
      </c>
    </row>
    <row r="4" customFormat="false" ht="14.65" hidden="false" customHeight="false" outlineLevel="0" collapsed="false">
      <c r="B4" s="1"/>
      <c r="C4" s="1"/>
      <c r="D4" s="1" t="s">
        <v>8</v>
      </c>
      <c r="E4" s="1" t="s">
        <v>9</v>
      </c>
      <c r="F4" s="1" t="s">
        <v>10</v>
      </c>
      <c r="H4" s="1"/>
      <c r="I4" s="1"/>
      <c r="J4" s="1" t="s">
        <v>11</v>
      </c>
      <c r="K4" s="1" t="s">
        <v>9</v>
      </c>
      <c r="L4" s="1" t="s">
        <v>10</v>
      </c>
    </row>
    <row r="5" customFormat="false" ht="14.65" hidden="false" customHeight="false" outlineLevel="0" collapsed="false">
      <c r="B5" s="1" t="n">
        <v>0</v>
      </c>
      <c r="C5" s="1" t="n">
        <v>1</v>
      </c>
      <c r="D5" s="3" t="e">
        <f aca="false">kone(#NAME?,C5,B5)</f>
        <v>#NAME?</v>
      </c>
      <c r="E5" s="4" t="e">
        <f aca="false">ktwo(#NAME?,C5,B5)</f>
        <v>#NAME?</v>
      </c>
      <c r="F5" s="4" t="e">
        <f aca="false">kthree(#NAME?,C5,B5)</f>
        <v>#NAME?</v>
      </c>
      <c r="H5" s="1" t="n">
        <v>0</v>
      </c>
      <c r="I5" s="1" t="n">
        <v>1</v>
      </c>
      <c r="J5" s="1" t="n">
        <f aca="false">LN(1/I5)</f>
        <v>0</v>
      </c>
      <c r="K5" s="1" t="n">
        <f aca="false">(1/I5-1)</f>
        <v>0</v>
      </c>
      <c r="L5" s="1" t="n">
        <f aca="false">((1/I5)^2-1)</f>
        <v>0</v>
      </c>
    </row>
    <row r="6" customFormat="false" ht="14.65" hidden="false" customHeight="false" outlineLevel="0" collapsed="false">
      <c r="B6" s="1" t="n">
        <v>1</v>
      </c>
      <c r="C6" s="1" t="n">
        <v>0.91</v>
      </c>
      <c r="D6" s="3" t="e">
        <f aca="false">kone(#NAME?,C6,B6)</f>
        <v>#NAME?</v>
      </c>
      <c r="E6" s="4" t="e">
        <f aca="false">ktwo(#NAME?,C6,B6)</f>
        <v>#NAME?</v>
      </c>
      <c r="F6" s="4" t="e">
        <f aca="false">kthree(#NAME?,C6,B6)</f>
        <v>#NAME?</v>
      </c>
      <c r="H6" s="1" t="n">
        <v>1</v>
      </c>
      <c r="I6" s="1" t="n">
        <v>0.91</v>
      </c>
      <c r="J6" s="1" t="n">
        <f aca="false">LN(1/I6)</f>
        <v>0.0943106794712412</v>
      </c>
      <c r="K6" s="1" t="n">
        <f aca="false">(1/I6-1)</f>
        <v>0.0989010989010988</v>
      </c>
      <c r="L6" s="1" t="n">
        <f aca="false">((1/I6)^2-1)</f>
        <v>0.207583625166043</v>
      </c>
    </row>
    <row r="7" customFormat="false" ht="14.65" hidden="false" customHeight="false" outlineLevel="0" collapsed="false">
      <c r="B7" s="1" t="n">
        <v>2</v>
      </c>
      <c r="C7" s="1" t="n">
        <v>0.83</v>
      </c>
      <c r="D7" s="3" t="e">
        <f aca="false">kone(#NAME?,C7,B7)</f>
        <v>#NAME?</v>
      </c>
      <c r="E7" s="4" t="e">
        <f aca="false">ktwo(#NAME?,C7,B7)</f>
        <v>#NAME?</v>
      </c>
      <c r="F7" s="4" t="e">
        <f aca="false">kthree(#NAME?,C7,B7)</f>
        <v>#NAME?</v>
      </c>
      <c r="H7" s="1" t="n">
        <v>2</v>
      </c>
      <c r="I7" s="1" t="n">
        <v>0.83</v>
      </c>
      <c r="J7" s="1" t="n">
        <f aca="false">LN(1/I7)</f>
        <v>0.186329578191494</v>
      </c>
      <c r="K7" s="1" t="n">
        <f aca="false">(1/I7-1)</f>
        <v>0.204819277108434</v>
      </c>
      <c r="L7" s="1" t="n">
        <f aca="false">((1/I7)^2-1)</f>
        <v>0.451589490492089</v>
      </c>
    </row>
    <row r="8" customFormat="false" ht="14.65" hidden="false" customHeight="false" outlineLevel="0" collapsed="false">
      <c r="B8" s="1" t="n">
        <v>3</v>
      </c>
      <c r="C8" s="1" t="n">
        <v>0.77</v>
      </c>
      <c r="D8" s="3" t="e">
        <f aca="false">kone(#NAME?,C8,B8)</f>
        <v>#NAME?</v>
      </c>
      <c r="E8" s="4" t="e">
        <f aca="false">ktwo(#NAME?,C8,B8)</f>
        <v>#NAME?</v>
      </c>
      <c r="F8" s="4" t="e">
        <f aca="false">kthree(#NAME?,C8,B8)</f>
        <v>#NAME?</v>
      </c>
      <c r="H8" s="1" t="n">
        <v>3</v>
      </c>
      <c r="I8" s="1" t="n">
        <v>0.77</v>
      </c>
      <c r="J8" s="1" t="n">
        <f aca="false">LN(1/I8)</f>
        <v>0.261364764134408</v>
      </c>
      <c r="K8" s="1" t="n">
        <f aca="false">(1/I8-1)</f>
        <v>0.298701298701299</v>
      </c>
      <c r="L8" s="1" t="n">
        <f aca="false">((1/I8)^2-1)</f>
        <v>0.68662506324844</v>
      </c>
    </row>
    <row r="9" customFormat="false" ht="14.65" hidden="false" customHeight="false" outlineLevel="0" collapsed="false">
      <c r="B9" s="1" t="n">
        <v>4</v>
      </c>
      <c r="C9" s="1" t="n">
        <v>0.71</v>
      </c>
      <c r="D9" s="3" t="e">
        <f aca="false">kone(#NAME?,C9,B9)</f>
        <v>#NAME?</v>
      </c>
      <c r="E9" s="4" t="e">
        <f aca="false">ktwo(#NAME?,C9,B9)</f>
        <v>#NAME?</v>
      </c>
      <c r="F9" s="4" t="e">
        <f aca="false">kthree(#NAME?,C9,B9)</f>
        <v>#NAME?</v>
      </c>
      <c r="H9" s="1" t="n">
        <v>4</v>
      </c>
      <c r="I9" s="1" t="n">
        <v>0.71</v>
      </c>
      <c r="J9" s="1" t="n">
        <f aca="false">LN(1/I9)</f>
        <v>0.342490308946776</v>
      </c>
      <c r="K9" s="1" t="n">
        <f aca="false">(1/I9-1)</f>
        <v>0.408450704225352</v>
      </c>
      <c r="L9" s="1" t="n">
        <f aca="false">((1/I9)^2-1)</f>
        <v>0.983733386232891</v>
      </c>
    </row>
    <row r="10" customFormat="false" ht="14.65" hidden="false" customHeight="false" outlineLevel="0" collapsed="false">
      <c r="B10" s="1" t="n">
        <v>5</v>
      </c>
      <c r="C10" s="1" t="n">
        <v>0.67</v>
      </c>
      <c r="D10" s="3" t="e">
        <f aca="false">kone(#NAME?,C10,B10)</f>
        <v>#NAME?</v>
      </c>
      <c r="E10" s="4" t="e">
        <f aca="false">ktwo(#NAME?,C10,B10)</f>
        <v>#NAME?</v>
      </c>
      <c r="F10" s="4" t="e">
        <f aca="false">kthree(#NAME?,C10,B10)</f>
        <v>#NAME?</v>
      </c>
      <c r="H10" s="1" t="n">
        <v>5</v>
      </c>
      <c r="I10" s="1" t="n">
        <v>0.67</v>
      </c>
      <c r="J10" s="1" t="n">
        <f aca="false">LN(1/I10)</f>
        <v>0.400477566597125</v>
      </c>
      <c r="K10" s="1" t="n">
        <f aca="false">(1/I10-1)</f>
        <v>0.492537313432836</v>
      </c>
      <c r="L10" s="1" t="n">
        <f aca="false">((1/I10)^2-1)</f>
        <v>1.22766763198931</v>
      </c>
    </row>
    <row r="11" customFormat="false" ht="14.65" hidden="false" customHeight="false" outlineLevel="0" collapsed="false">
      <c r="B11" s="1" t="n">
        <v>6</v>
      </c>
      <c r="C11" s="1" t="n">
        <v>0.63</v>
      </c>
      <c r="D11" s="3" t="e">
        <f aca="false">kone(#NAME?,C11,B11)</f>
        <v>#NAME?</v>
      </c>
      <c r="E11" s="4" t="e">
        <f aca="false">ktwo(#NAME?,C11,B11)</f>
        <v>#NAME?</v>
      </c>
      <c r="F11" s="4" t="e">
        <f aca="false">kthree(#NAME?,C11,B11)</f>
        <v>#NAME?</v>
      </c>
      <c r="H11" s="1" t="n">
        <v>6</v>
      </c>
      <c r="I11" s="1" t="n">
        <v>0.63</v>
      </c>
      <c r="J11" s="1" t="n">
        <f aca="false">LN(1/I11)</f>
        <v>0.462035459596559</v>
      </c>
      <c r="K11" s="1" t="n">
        <f aca="false">(1/I11-1)</f>
        <v>0.587301587301587</v>
      </c>
      <c r="L11" s="1" t="n">
        <f aca="false">((1/I11)^2-1)</f>
        <v>1.51952632905014</v>
      </c>
    </row>
    <row r="12" customFormat="false" ht="14.65" hidden="false" customHeight="false" outlineLevel="0" collapsed="false">
      <c r="B12" s="1" t="n">
        <v>7</v>
      </c>
      <c r="C12" s="1" t="n">
        <v>0.59</v>
      </c>
      <c r="D12" s="3" t="e">
        <f aca="false">kone(#NAME?,C12,B12)</f>
        <v>#NAME?</v>
      </c>
      <c r="E12" s="4" t="e">
        <f aca="false">ktwo(#NAME?,C12,B12)</f>
        <v>#NAME?</v>
      </c>
      <c r="F12" s="4" t="e">
        <f aca="false">kthree(#NAME?,C12,B12)</f>
        <v>#NAME?</v>
      </c>
      <c r="H12" s="1" t="n">
        <v>7</v>
      </c>
      <c r="I12" s="1" t="n">
        <v>0.59</v>
      </c>
      <c r="J12" s="1" t="n">
        <f aca="false">LN(1/I12)</f>
        <v>0.527632742082372</v>
      </c>
      <c r="K12" s="1" t="n">
        <f aca="false">(1/I12-1)</f>
        <v>0.694915254237288</v>
      </c>
      <c r="L12" s="1" t="n">
        <f aca="false">((1/I12)^2-1)</f>
        <v>1.87273771904625</v>
      </c>
    </row>
    <row r="13" customFormat="false" ht="14.65" hidden="false" customHeight="false" outlineLevel="0" collapsed="false">
      <c r="B13" s="1" t="n">
        <v>8</v>
      </c>
      <c r="C13" s="1" t="n">
        <v>0.56</v>
      </c>
      <c r="D13" s="3" t="e">
        <f aca="false">kone(#NAME?,C13,B13)</f>
        <v>#NAME?</v>
      </c>
      <c r="E13" s="4" t="e">
        <f aca="false">ktwo(#NAME?,C13,B13)</f>
        <v>#NAME?</v>
      </c>
      <c r="F13" s="4" t="e">
        <f aca="false">kthree(#NAME?,C13,B13)</f>
        <v>#NAME?</v>
      </c>
      <c r="H13" s="1" t="n">
        <v>8</v>
      </c>
      <c r="I13" s="1" t="n">
        <v>0.56</v>
      </c>
      <c r="J13" s="1" t="n">
        <f aca="false">LN(1/I13)</f>
        <v>0.579818495252942</v>
      </c>
      <c r="K13" s="1" t="n">
        <f aca="false">(1/I13-1)</f>
        <v>0.785714285714286</v>
      </c>
      <c r="L13" s="1" t="n">
        <f aca="false">((1/I13)^2-1)</f>
        <v>2.18877551020408</v>
      </c>
    </row>
    <row r="14" customFormat="false" ht="14.65" hidden="false" customHeight="false" outlineLevel="0" collapsed="false">
      <c r="B14" s="1" t="n">
        <v>9</v>
      </c>
      <c r="C14" s="1" t="n">
        <v>0.53</v>
      </c>
      <c r="D14" s="3" t="e">
        <f aca="false">kone(#NAME?,C14,B14)</f>
        <v>#NAME?</v>
      </c>
      <c r="E14" s="4" t="e">
        <f aca="false">ktwo(#NAME?,C14,B14)</f>
        <v>#NAME?</v>
      </c>
      <c r="F14" s="4" t="e">
        <f aca="false">kthree(#NAME?,C14,B14)</f>
        <v>#NAME?</v>
      </c>
      <c r="H14" s="1" t="n">
        <v>9</v>
      </c>
      <c r="I14" s="1" t="n">
        <v>0.53</v>
      </c>
      <c r="J14" s="1" t="n">
        <f aca="false">LN(1/I14)</f>
        <v>0.634878272435969</v>
      </c>
      <c r="K14" s="1" t="n">
        <f aca="false">(1/I14-1)</f>
        <v>0.886792452830189</v>
      </c>
      <c r="L14" s="1" t="n">
        <f aca="false">((1/I14)^2-1)</f>
        <v>2.55998576005696</v>
      </c>
    </row>
    <row r="15" customFormat="false" ht="14.65" hidden="false" customHeight="false" outlineLevel="0" collapsed="false">
      <c r="B15" s="1" t="n">
        <v>10</v>
      </c>
      <c r="C15" s="1" t="n">
        <v>0.5</v>
      </c>
      <c r="D15" s="3" t="e">
        <f aca="false">kone(#NAME?,C15,B15)</f>
        <v>#NAME?</v>
      </c>
      <c r="E15" s="4" t="e">
        <f aca="false">ktwo(#NAME?,C15,B15)</f>
        <v>#NAME?</v>
      </c>
      <c r="F15" s="4" t="e">
        <f aca="false">kthree(#NAME?,C15,B15)</f>
        <v>#NAME?</v>
      </c>
      <c r="H15" s="1" t="n">
        <v>10</v>
      </c>
      <c r="I15" s="1" t="n">
        <v>0.5</v>
      </c>
      <c r="J15" s="1" t="n">
        <f aca="false">LN(1/I15)</f>
        <v>0.693147180559945</v>
      </c>
      <c r="K15" s="1" t="n">
        <f aca="false">(1/I15-1)</f>
        <v>1</v>
      </c>
      <c r="L15" s="1" t="n">
        <f aca="false">((1/I15)^2-1)</f>
        <v>3</v>
      </c>
    </row>
    <row r="16" customFormat="false" ht="14.65" hidden="false" customHeight="false" outlineLevel="0" collapsed="false">
      <c r="B16" s="1" t="n">
        <v>11</v>
      </c>
      <c r="C16" s="1" t="n">
        <v>0.48</v>
      </c>
      <c r="D16" s="3" t="e">
        <f aca="false">kone(#NAME?,C16,B16)</f>
        <v>#NAME?</v>
      </c>
      <c r="E16" s="4" t="e">
        <f aca="false">ktwo(#NAME?,C16,B16)</f>
        <v>#NAME?</v>
      </c>
      <c r="F16" s="4" t="e">
        <f aca="false">kthree(#NAME?,C16,B16)</f>
        <v>#NAME?</v>
      </c>
      <c r="H16" s="1" t="n">
        <v>11</v>
      </c>
      <c r="I16" s="1" t="n">
        <v>0.48</v>
      </c>
      <c r="J16" s="1" t="n">
        <f aca="false">LN(1/I16)</f>
        <v>0.733969175080201</v>
      </c>
      <c r="K16" s="1" t="n">
        <f aca="false">(1/I16-1)</f>
        <v>1.08333333333333</v>
      </c>
      <c r="L16" s="1" t="n">
        <f aca="false">((1/I16)^2-1)</f>
        <v>3.34027777777778</v>
      </c>
    </row>
    <row r="17" customFormat="false" ht="14.65" hidden="false" customHeight="false" outlineLevel="0" collapsed="false">
      <c r="B17" s="1" t="n">
        <v>12</v>
      </c>
      <c r="C17" s="1" t="n">
        <v>0.45</v>
      </c>
      <c r="D17" s="3" t="e">
        <f aca="false">kone(#NAME?,C17,B17)</f>
        <v>#NAME?</v>
      </c>
      <c r="E17" s="4" t="e">
        <f aca="false">ktwo(#NAME?,C17,B17)</f>
        <v>#NAME?</v>
      </c>
      <c r="F17" s="4" t="e">
        <f aca="false">kthree(#NAME?,C17,B17)</f>
        <v>#NAME?</v>
      </c>
      <c r="H17" s="1" t="n">
        <v>12</v>
      </c>
      <c r="I17" s="1" t="n">
        <v>0.45</v>
      </c>
      <c r="J17" s="1" t="n">
        <f aca="false">LN(1/I17)</f>
        <v>0.798507696217772</v>
      </c>
      <c r="K17" s="1" t="n">
        <f aca="false">(1/I17-1)</f>
        <v>1.22222222222222</v>
      </c>
      <c r="L17" s="1" t="n">
        <f aca="false">((1/I17)^2-1)</f>
        <v>3.93827160493827</v>
      </c>
    </row>
    <row r="18" customFormat="false" ht="14.65" hidden="false" customHeight="false" outlineLevel="0" collapsed="false">
      <c r="B18" s="1" t="n">
        <v>13</v>
      </c>
      <c r="C18" s="1" t="n">
        <v>0.43</v>
      </c>
      <c r="D18" s="3" t="e">
        <f aca="false">kone(#NAME?,C18,B18)</f>
        <v>#NAME?</v>
      </c>
      <c r="E18" s="4" t="e">
        <f aca="false">ktwo(#NAME?,C18,B18)</f>
        <v>#NAME?</v>
      </c>
      <c r="F18" s="4" t="e">
        <f aca="false">kthree(#NAME?,C18,B18)</f>
        <v>#NAME?</v>
      </c>
      <c r="H18" s="1" t="n">
        <v>13</v>
      </c>
      <c r="I18" s="1" t="n">
        <v>0.43</v>
      </c>
      <c r="J18" s="1" t="n">
        <f aca="false">LN(1/I18)</f>
        <v>0.843970070294529</v>
      </c>
      <c r="K18" s="1" t="n">
        <f aca="false">(1/I18-1)</f>
        <v>1.32558139534884</v>
      </c>
      <c r="L18" s="1" t="n">
        <f aca="false">((1/I18)^2-1)</f>
        <v>4.40832882639265</v>
      </c>
    </row>
    <row r="19" customFormat="false" ht="14.65" hidden="false" customHeight="false" outlineLevel="0" collapsed="false">
      <c r="B19" s="1" t="n">
        <v>14</v>
      </c>
      <c r="C19" s="1" t="n">
        <v>0.42</v>
      </c>
      <c r="D19" s="3" t="e">
        <f aca="false">kone(#NAME?,C19,B19)</f>
        <v>#NAME?</v>
      </c>
      <c r="E19" s="4" t="e">
        <f aca="false">ktwo(#NAME?,C19,B19)</f>
        <v>#NAME?</v>
      </c>
      <c r="F19" s="4" t="e">
        <f aca="false">kthree(#NAME?,C19,B19)</f>
        <v>#NAME?</v>
      </c>
      <c r="H19" s="1" t="n">
        <v>14</v>
      </c>
      <c r="I19" s="1" t="n">
        <v>0.42</v>
      </c>
      <c r="J19" s="1" t="n">
        <f aca="false">LN(1/I19)</f>
        <v>0.867500567704723</v>
      </c>
      <c r="K19" s="1" t="n">
        <f aca="false">(1/I19-1)</f>
        <v>1.38095238095238</v>
      </c>
      <c r="L19" s="1" t="n">
        <f aca="false">((1/I19)^2-1)</f>
        <v>4.66893424036281</v>
      </c>
    </row>
    <row r="20" customFormat="false" ht="14.65" hidden="false" customHeight="false" outlineLevel="0" collapsed="false">
      <c r="B20" s="1" t="n">
        <v>15</v>
      </c>
      <c r="C20" s="1" t="n">
        <v>0.4</v>
      </c>
      <c r="D20" s="3" t="e">
        <f aca="false">kone(#NAME?,C20,B20)</f>
        <v>#NAME?</v>
      </c>
      <c r="E20" s="4" t="e">
        <f aca="false">ktwo(#NAME?,C20,B20)</f>
        <v>#NAME?</v>
      </c>
      <c r="F20" s="4" t="e">
        <f aca="false">kthree(#NAME?,C20,B20)</f>
        <v>#NAME?</v>
      </c>
      <c r="H20" s="1" t="n">
        <v>15</v>
      </c>
      <c r="I20" s="1" t="n">
        <v>0.4</v>
      </c>
      <c r="J20" s="1" t="n">
        <f aca="false">LN(1/I20)</f>
        <v>0.916290731874155</v>
      </c>
      <c r="K20" s="1" t="n">
        <f aca="false">(1/I20-1)</f>
        <v>1.5</v>
      </c>
      <c r="L20" s="1" t="n">
        <f aca="false">((1/I20)^2-1)</f>
        <v>5.25</v>
      </c>
    </row>
    <row r="21" customFormat="false" ht="14.65" hidden="false" customHeight="false" outlineLevel="0" collapsed="false">
      <c r="B21" s="1" t="n">
        <v>16</v>
      </c>
      <c r="C21" s="1" t="n">
        <v>0.38</v>
      </c>
      <c r="D21" s="3" t="e">
        <f aca="false">kone(#NAME?,C21,B21)</f>
        <v>#NAME?</v>
      </c>
      <c r="E21" s="4" t="e">
        <f aca="false">ktwo(#NAME?,C21,B21)</f>
        <v>#NAME?</v>
      </c>
      <c r="F21" s="4" t="e">
        <f aca="false">kthree(#NAME?,C21,B21)</f>
        <v>#NAME?</v>
      </c>
      <c r="H21" s="1" t="n">
        <v>16</v>
      </c>
      <c r="I21" s="1" t="n">
        <v>0.38</v>
      </c>
      <c r="J21" s="1" t="n">
        <f aca="false">LN(1/I21)</f>
        <v>0.967584026261706</v>
      </c>
      <c r="K21" s="1" t="n">
        <f aca="false">(1/I21-1)</f>
        <v>1.63157894736842</v>
      </c>
      <c r="L21" s="1" t="n">
        <f aca="false">((1/I21)^2-1)</f>
        <v>5.92520775623269</v>
      </c>
    </row>
    <row r="22" customFormat="false" ht="14.65" hidden="false" customHeight="false" outlineLevel="0" collapsed="false">
      <c r="B22" s="1" t="n">
        <v>17</v>
      </c>
      <c r="C22" s="1" t="n">
        <v>0.37</v>
      </c>
      <c r="D22" s="3" t="e">
        <f aca="false">kone(#NAME?,C22,B22)</f>
        <v>#NAME?</v>
      </c>
      <c r="E22" s="4" t="e">
        <f aca="false">ktwo(#NAME?,C22,B22)</f>
        <v>#NAME?</v>
      </c>
      <c r="F22" s="4" t="e">
        <f aca="false">kthree(#NAME?,C22,B22)</f>
        <v>#NAME?</v>
      </c>
      <c r="H22" s="1" t="n">
        <v>17</v>
      </c>
      <c r="I22" s="1" t="n">
        <v>0.37</v>
      </c>
      <c r="J22" s="1" t="n">
        <f aca="false">LN(1/I22)</f>
        <v>0.994252273343867</v>
      </c>
      <c r="K22" s="1" t="n">
        <f aca="false">(1/I22-1)</f>
        <v>1.7027027027027</v>
      </c>
      <c r="L22" s="1" t="n">
        <f aca="false">((1/I22)^2-1)</f>
        <v>6.30460189919649</v>
      </c>
    </row>
    <row r="23" customFormat="false" ht="14.65" hidden="false" customHeight="false" outlineLevel="0" collapsed="false">
      <c r="H23" s="1"/>
      <c r="I23" s="1"/>
      <c r="J23" s="1"/>
      <c r="K23" s="1"/>
      <c r="L23" s="1"/>
    </row>
    <row r="24" customFormat="false" ht="14.65" hidden="false" customHeight="false" outlineLevel="0" collapsed="false">
      <c r="C24" s="1" t="s">
        <v>12</v>
      </c>
      <c r="D24" s="1" t="e">
        <f aca="false">STDEV(D6:D22)</f>
        <v>#NAME?</v>
      </c>
      <c r="E24" s="1" t="e">
        <f aca="false">STDEV(E6:E22)</f>
        <v>#NAME?</v>
      </c>
      <c r="F24" s="1" t="e">
        <f aca="false">STDEV(F6:F22)</f>
        <v>#NAME?</v>
      </c>
      <c r="H24" s="1"/>
      <c r="I24" s="1" t="s">
        <v>13</v>
      </c>
      <c r="J24" s="1" t="n">
        <f aca="false">INTERCEPT(J5:J22,$H5:$H22)</f>
        <v>0.0867809877976397</v>
      </c>
      <c r="K24" s="1" t="n">
        <f aca="false">INTERCEPT(K5:K22,$H5:$H22)</f>
        <v>-0.00533473462368006</v>
      </c>
      <c r="L24" s="1" t="n">
        <f aca="false">INTERCEPT(L5:L22,$H5:$H22)</f>
        <v>-0.477181090674125</v>
      </c>
    </row>
    <row r="25" customFormat="false" ht="14.65" hidden="false" customHeight="false" outlineLevel="0" collapsed="false">
      <c r="C25" s="1" t="s">
        <v>14</v>
      </c>
      <c r="D25" s="1"/>
      <c r="E25" s="1"/>
      <c r="F25" s="1"/>
      <c r="H25" s="1"/>
      <c r="I25" s="1" t="s">
        <v>15</v>
      </c>
      <c r="J25" s="1" t="n">
        <f aca="false">SLOPE(J5:J22,$H5:$H22)</f>
        <v>0.057140534690773</v>
      </c>
      <c r="K25" s="1" t="n">
        <f aca="false">SLOPE(K5:K22,$H5:$H22)</f>
        <v>0.100657055409193</v>
      </c>
      <c r="L25" s="1" t="n">
        <f aca="false">SLOPE(L5:L22,$H5:$H22)</f>
        <v>0.373353635637393</v>
      </c>
    </row>
    <row r="26" customFormat="false" ht="14.65" hidden="false" customHeight="false" outlineLevel="0" collapsed="false">
      <c r="C26" s="1"/>
      <c r="D26" s="1"/>
      <c r="E26" s="1"/>
      <c r="F26" s="1"/>
      <c r="H26" s="1"/>
      <c r="I26" s="1" t="s">
        <v>16</v>
      </c>
      <c r="J26" s="1" t="n">
        <f aca="false">RSQ(J5:J22,$H5:$H22)</f>
        <v>0.984022538045501</v>
      </c>
      <c r="K26" s="1" t="n">
        <f aca="false">RSQ(K5:K22,$H5:$H22)</f>
        <v>0.999327810900603</v>
      </c>
      <c r="L26" s="1" t="n">
        <f aca="false">RSQ(L5:L22,$H5:$H22)</f>
        <v>0.981496666176002</v>
      </c>
    </row>
    <row r="28" customFormat="false" ht="14.65" hidden="false" customHeight="false" outlineLevel="0" collapsed="false">
      <c r="D28" s="0" t="s">
        <v>5</v>
      </c>
      <c r="E28" s="0" t="s">
        <v>6</v>
      </c>
      <c r="F28" s="0" t="s">
        <v>17</v>
      </c>
    </row>
    <row r="29" customFormat="false" ht="14.65" hidden="false" customHeight="false" outlineLevel="0" collapsed="false">
      <c r="C29" s="0" t="n">
        <f aca="false">B6</f>
        <v>1</v>
      </c>
      <c r="D29" s="0" t="e">
        <f aca="false">D6</f>
        <v>#NAME?</v>
      </c>
      <c r="E29" s="0" t="e">
        <f aca="false">E6</f>
        <v>#NAME?</v>
      </c>
      <c r="F29" s="0" t="e">
        <f aca="false">F6/2</f>
        <v>#NAME?</v>
      </c>
    </row>
    <row r="30" customFormat="false" ht="14.65" hidden="false" customHeight="false" outlineLevel="0" collapsed="false">
      <c r="C30" s="0" t="n">
        <f aca="false">B7</f>
        <v>2</v>
      </c>
      <c r="D30" s="0" t="e">
        <f aca="false">D7</f>
        <v>#NAME?</v>
      </c>
      <c r="E30" s="0" t="e">
        <f aca="false">E7</f>
        <v>#NAME?</v>
      </c>
      <c r="F30" s="0" t="e">
        <f aca="false">F7/2</f>
        <v>#NAME?</v>
      </c>
    </row>
    <row r="31" customFormat="false" ht="14.65" hidden="false" customHeight="false" outlineLevel="0" collapsed="false">
      <c r="C31" s="0" t="n">
        <f aca="false">B8</f>
        <v>3</v>
      </c>
      <c r="D31" s="0" t="e">
        <f aca="false">D8</f>
        <v>#NAME?</v>
      </c>
      <c r="E31" s="0" t="e">
        <f aca="false">E8</f>
        <v>#NAME?</v>
      </c>
      <c r="F31" s="0" t="e">
        <f aca="false">F8/2</f>
        <v>#NAME?</v>
      </c>
    </row>
    <row r="32" customFormat="false" ht="14.65" hidden="false" customHeight="false" outlineLevel="0" collapsed="false">
      <c r="C32" s="0" t="n">
        <f aca="false">B9</f>
        <v>4</v>
      </c>
      <c r="D32" s="0" t="e">
        <f aca="false">D9</f>
        <v>#NAME?</v>
      </c>
      <c r="E32" s="0" t="e">
        <f aca="false">E9</f>
        <v>#NAME?</v>
      </c>
      <c r="F32" s="0" t="e">
        <f aca="false">F9/2</f>
        <v>#NAME?</v>
      </c>
    </row>
    <row r="33" customFormat="false" ht="14.65" hidden="false" customHeight="false" outlineLevel="0" collapsed="false">
      <c r="C33" s="0" t="n">
        <f aca="false">B10</f>
        <v>5</v>
      </c>
      <c r="D33" s="0" t="e">
        <f aca="false">D10</f>
        <v>#NAME?</v>
      </c>
      <c r="E33" s="0" t="e">
        <f aca="false">E10</f>
        <v>#NAME?</v>
      </c>
      <c r="F33" s="0" t="e">
        <f aca="false">F10/2</f>
        <v>#NAME?</v>
      </c>
    </row>
    <row r="34" customFormat="false" ht="14.65" hidden="false" customHeight="false" outlineLevel="0" collapsed="false">
      <c r="C34" s="0" t="n">
        <f aca="false">B11</f>
        <v>6</v>
      </c>
      <c r="D34" s="0" t="e">
        <f aca="false">D11</f>
        <v>#NAME?</v>
      </c>
      <c r="E34" s="0" t="e">
        <f aca="false">E11</f>
        <v>#NAME?</v>
      </c>
      <c r="F34" s="0" t="e">
        <f aca="false">F11/2</f>
        <v>#NAME?</v>
      </c>
    </row>
    <row r="35" customFormat="false" ht="14.65" hidden="false" customHeight="false" outlineLevel="0" collapsed="false">
      <c r="C35" s="0" t="n">
        <f aca="false">B12</f>
        <v>7</v>
      </c>
      <c r="D35" s="0" t="e">
        <f aca="false">D12</f>
        <v>#NAME?</v>
      </c>
      <c r="E35" s="0" t="e">
        <f aca="false">E12</f>
        <v>#NAME?</v>
      </c>
      <c r="F35" s="0" t="e">
        <f aca="false">F12/2</f>
        <v>#NAME?</v>
      </c>
    </row>
    <row r="36" customFormat="false" ht="14.65" hidden="false" customHeight="false" outlineLevel="0" collapsed="false">
      <c r="C36" s="0" t="n">
        <f aca="false">B13</f>
        <v>8</v>
      </c>
      <c r="D36" s="0" t="e">
        <f aca="false">D13</f>
        <v>#NAME?</v>
      </c>
      <c r="E36" s="0" t="e">
        <f aca="false">E13</f>
        <v>#NAME?</v>
      </c>
      <c r="F36" s="0" t="e">
        <f aca="false">F13/2</f>
        <v>#NAME?</v>
      </c>
    </row>
    <row r="37" customFormat="false" ht="14.65" hidden="false" customHeight="false" outlineLevel="0" collapsed="false">
      <c r="C37" s="0" t="n">
        <f aca="false">B14</f>
        <v>9</v>
      </c>
      <c r="D37" s="0" t="e">
        <f aca="false">D14</f>
        <v>#NAME?</v>
      </c>
      <c r="E37" s="0" t="e">
        <f aca="false">E14</f>
        <v>#NAME?</v>
      </c>
      <c r="F37" s="0" t="e">
        <f aca="false">F14/2</f>
        <v>#NAME?</v>
      </c>
    </row>
    <row r="38" customFormat="false" ht="14.65" hidden="false" customHeight="false" outlineLevel="0" collapsed="false">
      <c r="C38" s="0" t="n">
        <f aca="false">B15</f>
        <v>10</v>
      </c>
      <c r="D38" s="0" t="e">
        <f aca="false">D15</f>
        <v>#NAME?</v>
      </c>
      <c r="E38" s="0" t="e">
        <f aca="false">E15</f>
        <v>#NAME?</v>
      </c>
      <c r="F38" s="0" t="e">
        <f aca="false">F15/2</f>
        <v>#NAME?</v>
      </c>
    </row>
    <row r="39" customFormat="false" ht="14.65" hidden="false" customHeight="false" outlineLevel="0" collapsed="false">
      <c r="C39" s="0" t="n">
        <f aca="false">B16</f>
        <v>11</v>
      </c>
      <c r="D39" s="0" t="e">
        <f aca="false">D16</f>
        <v>#NAME?</v>
      </c>
      <c r="E39" s="0" t="e">
        <f aca="false">E16</f>
        <v>#NAME?</v>
      </c>
      <c r="F39" s="0" t="e">
        <f aca="false">F16/2</f>
        <v>#NAME?</v>
      </c>
    </row>
    <row r="40" customFormat="false" ht="14.65" hidden="false" customHeight="false" outlineLevel="0" collapsed="false">
      <c r="C40" s="0" t="n">
        <f aca="false">B17</f>
        <v>12</v>
      </c>
      <c r="D40" s="0" t="e">
        <f aca="false">D17</f>
        <v>#NAME?</v>
      </c>
      <c r="E40" s="0" t="e">
        <f aca="false">E17</f>
        <v>#NAME?</v>
      </c>
      <c r="F40" s="0" t="e">
        <f aca="false">F17/2</f>
        <v>#NAME?</v>
      </c>
    </row>
    <row r="41" customFormat="false" ht="14.65" hidden="false" customHeight="false" outlineLevel="0" collapsed="false">
      <c r="C41" s="0" t="n">
        <f aca="false">B18</f>
        <v>13</v>
      </c>
      <c r="D41" s="0" t="e">
        <f aca="false">D18</f>
        <v>#NAME?</v>
      </c>
      <c r="E41" s="0" t="e">
        <f aca="false">E18</f>
        <v>#NAME?</v>
      </c>
      <c r="F41" s="0" t="e">
        <f aca="false">F18/2</f>
        <v>#NAME?</v>
      </c>
    </row>
    <row r="42" customFormat="false" ht="14.65" hidden="false" customHeight="false" outlineLevel="0" collapsed="false">
      <c r="C42" s="0" t="n">
        <f aca="false">B22</f>
        <v>17</v>
      </c>
      <c r="D42" s="0" t="e">
        <f aca="false">D22</f>
        <v>#NAME?</v>
      </c>
      <c r="E42" s="0" t="e">
        <f aca="false">E22</f>
        <v>#NAME?</v>
      </c>
      <c r="F42" s="0" t="e">
        <f aca="false">F22/2</f>
        <v>#NAME?</v>
      </c>
    </row>
    <row r="43" customFormat="false" ht="14.65" hidden="false" customHeight="false" outlineLevel="0" collapsed="false"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/2</f>
        <v>#REF!</v>
      </c>
    </row>
    <row r="44" customFormat="false" ht="14.65" hidden="false" customHeight="false" outlineLevel="0" collapsed="false"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/2</f>
        <v>#REF!</v>
      </c>
    </row>
    <row r="45" customFormat="false" ht="14.65" hidden="false" customHeight="false" outlineLevel="0" collapsed="false"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/2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J49" activeCellId="0" sqref="J49 J49"/>
    </sheetView>
  </sheetViews>
  <sheetFormatPr defaultColWidth="9.05078125" defaultRowHeight="14.65" zeroHeight="false" outlineLevelRow="0" outlineLevelCol="0"/>
  <cols>
    <col collapsed="false" customWidth="false" hidden="true" outlineLevel="0" max="1" min="1" style="0" width="9.05"/>
    <col collapsed="false" customWidth="true" hidden="false" outlineLevel="0" max="8" min="8" style="0" width="5.74"/>
  </cols>
  <sheetData>
    <row r="1" customFormat="false" ht="14.65" hidden="false" customHeight="false" outlineLevel="0" collapsed="false">
      <c r="B1" s="1"/>
      <c r="C1" s="2" t="s">
        <v>0</v>
      </c>
      <c r="D1" s="1" t="n">
        <v>1</v>
      </c>
      <c r="E1" s="1"/>
      <c r="F1" s="1"/>
      <c r="H1" s="1"/>
      <c r="I1" s="1"/>
      <c r="J1" s="1"/>
      <c r="K1" s="1"/>
      <c r="L1" s="1"/>
    </row>
    <row r="2" customFormat="false" ht="14.65" hidden="false" customHeight="false" outlineLevel="0" collapsed="false">
      <c r="B2" s="1"/>
      <c r="C2" s="1"/>
      <c r="D2" s="1" t="s">
        <v>1</v>
      </c>
      <c r="E2" s="1"/>
      <c r="F2" s="1"/>
      <c r="H2" s="1"/>
      <c r="I2" s="1"/>
      <c r="J2" s="1" t="s">
        <v>2</v>
      </c>
      <c r="K2" s="1"/>
      <c r="L2" s="1"/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H3" s="1" t="s">
        <v>3</v>
      </c>
      <c r="I3" s="1" t="s">
        <v>4</v>
      </c>
      <c r="J3" s="1" t="s">
        <v>5</v>
      </c>
      <c r="K3" s="1" t="s">
        <v>6</v>
      </c>
      <c r="L3" s="1" t="s">
        <v>7</v>
      </c>
    </row>
    <row r="4" customFormat="false" ht="14.65" hidden="false" customHeight="false" outlineLevel="0" collapsed="false">
      <c r="B4" s="1"/>
      <c r="C4" s="1"/>
      <c r="D4" s="1" t="s">
        <v>8</v>
      </c>
      <c r="E4" s="1" t="s">
        <v>9</v>
      </c>
      <c r="F4" s="1" t="s">
        <v>10</v>
      </c>
      <c r="H4" s="1"/>
      <c r="I4" s="1"/>
      <c r="J4" s="1" t="s">
        <v>11</v>
      </c>
      <c r="K4" s="1" t="s">
        <v>9</v>
      </c>
      <c r="L4" s="1" t="s">
        <v>10</v>
      </c>
    </row>
    <row r="5" customFormat="false" ht="14.65" hidden="false" customHeight="false" outlineLevel="0" collapsed="false">
      <c r="B5" s="1" t="n">
        <v>0</v>
      </c>
      <c r="C5" s="1" t="n">
        <v>1</v>
      </c>
      <c r="D5" s="3" t="e">
        <f aca="false">kone(ca0,C5,B5)</f>
        <v>#NAME?</v>
      </c>
      <c r="E5" s="4" t="e">
        <f aca="false">ktwo(ca0,C5,B5)</f>
        <v>#NAME?</v>
      </c>
      <c r="F5" s="4" t="e">
        <f aca="false">kthree(ca0,C5,B5)</f>
        <v>#NAME?</v>
      </c>
      <c r="H5" s="1" t="n">
        <f aca="false">B5</f>
        <v>0</v>
      </c>
      <c r="I5" s="1" t="n">
        <f aca="false">C5</f>
        <v>1</v>
      </c>
      <c r="J5" s="1" t="n">
        <f aca="false">LN(1/I5)</f>
        <v>0</v>
      </c>
      <c r="K5" s="1" t="n">
        <f aca="false">(1/I5-1)</f>
        <v>0</v>
      </c>
      <c r="L5" s="1" t="n">
        <f aca="false">((1/I5)^2-1)</f>
        <v>0</v>
      </c>
    </row>
    <row r="6" customFormat="false" ht="14.65" hidden="false" customHeight="false" outlineLevel="0" collapsed="false">
      <c r="B6" s="1" t="n">
        <v>1</v>
      </c>
      <c r="C6" s="1" t="n">
        <v>0.91</v>
      </c>
      <c r="D6" s="3" t="e">
        <f aca="false">kone(ca0,C6,B6)</f>
        <v>#NAME?</v>
      </c>
      <c r="E6" s="4" t="e">
        <f aca="false">ktwo(ca0,C6,B6)</f>
        <v>#NAME?</v>
      </c>
      <c r="F6" s="4" t="e">
        <f aca="false">kthree(ca0,C6,B6)</f>
        <v>#NAME?</v>
      </c>
      <c r="G6" s="0" t="e">
        <f aca="false">kthree(3,2,1)</f>
        <v>#NAME?</v>
      </c>
      <c r="H6" s="1" t="n">
        <f aca="false">B6</f>
        <v>1</v>
      </c>
      <c r="I6" s="1" t="n">
        <f aca="false">C6</f>
        <v>0.91</v>
      </c>
      <c r="J6" s="1" t="n">
        <f aca="false">LN(1/I6)</f>
        <v>0.0943106794712412</v>
      </c>
      <c r="K6" s="1" t="n">
        <f aca="false">(1/I6-1)</f>
        <v>0.0989010989010988</v>
      </c>
      <c r="L6" s="1" t="n">
        <f aca="false">((1/I6)^2-1)</f>
        <v>0.207583625166043</v>
      </c>
    </row>
    <row r="7" customFormat="false" ht="14.65" hidden="false" customHeight="false" outlineLevel="0" collapsed="false">
      <c r="B7" s="1" t="n">
        <v>2</v>
      </c>
      <c r="C7" s="1" t="n">
        <v>0.83</v>
      </c>
      <c r="D7" s="3" t="e">
        <f aca="false">kone(ca0,C7,B7)</f>
        <v>#NAME?</v>
      </c>
      <c r="E7" s="4" t="e">
        <f aca="false">ktwo(ca0,C7,B7)</f>
        <v>#NAME?</v>
      </c>
      <c r="F7" s="4" t="e">
        <f aca="false">kthree(ca0,C7,B7)</f>
        <v>#NAME?</v>
      </c>
      <c r="H7" s="1" t="n">
        <f aca="false">B7</f>
        <v>2</v>
      </c>
      <c r="I7" s="1" t="n">
        <f aca="false">C7</f>
        <v>0.83</v>
      </c>
      <c r="J7" s="1" t="n">
        <f aca="false">LN(1/I7)</f>
        <v>0.186329578191494</v>
      </c>
      <c r="K7" s="1" t="n">
        <f aca="false">(1/I7-1)</f>
        <v>0.204819277108434</v>
      </c>
      <c r="L7" s="1" t="n">
        <f aca="false">((1/I7)^2-1)</f>
        <v>0.451589490492089</v>
      </c>
    </row>
    <row r="8" customFormat="false" ht="14.65" hidden="false" customHeight="false" outlineLevel="0" collapsed="false">
      <c r="B8" s="1" t="n">
        <v>3</v>
      </c>
      <c r="C8" s="1" t="n">
        <v>0.77</v>
      </c>
      <c r="D8" s="3" t="e">
        <f aca="false">kone(ca0,C8,B8)</f>
        <v>#NAME?</v>
      </c>
      <c r="E8" s="4" t="e">
        <f aca="false">ktwo(ca0,C8,B8)</f>
        <v>#NAME?</v>
      </c>
      <c r="F8" s="4" t="e">
        <f aca="false">kthree(ca0,C8,B8)</f>
        <v>#NAME?</v>
      </c>
      <c r="H8" s="1" t="n">
        <f aca="false">B8</f>
        <v>3</v>
      </c>
      <c r="I8" s="1" t="n">
        <f aca="false">C8</f>
        <v>0.77</v>
      </c>
      <c r="J8" s="1" t="n">
        <f aca="false">LN(1/I8)</f>
        <v>0.261364764134408</v>
      </c>
      <c r="K8" s="1" t="n">
        <f aca="false">(1/I8-1)</f>
        <v>0.298701298701299</v>
      </c>
      <c r="L8" s="1" t="n">
        <f aca="false">((1/I8)^2-1)</f>
        <v>0.68662506324844</v>
      </c>
    </row>
    <row r="9" customFormat="false" ht="14.65" hidden="false" customHeight="false" outlineLevel="0" collapsed="false">
      <c r="B9" s="1" t="n">
        <v>4</v>
      </c>
      <c r="C9" s="1" t="n">
        <v>0.71</v>
      </c>
      <c r="D9" s="3" t="e">
        <f aca="false">kone(ca0,C9,B9)</f>
        <v>#NAME?</v>
      </c>
      <c r="E9" s="4" t="e">
        <f aca="false">ktwo(ca0,C9,B9)</f>
        <v>#NAME?</v>
      </c>
      <c r="F9" s="4" t="e">
        <f aca="false">kthree(ca0,C9,B9)</f>
        <v>#NAME?</v>
      </c>
      <c r="H9" s="1" t="n">
        <f aca="false">B9</f>
        <v>4</v>
      </c>
      <c r="I9" s="1" t="n">
        <f aca="false">C9</f>
        <v>0.71</v>
      </c>
      <c r="J9" s="1" t="n">
        <f aca="false">LN(1/I9)</f>
        <v>0.342490308946776</v>
      </c>
      <c r="K9" s="1" t="n">
        <f aca="false">(1/I9-1)</f>
        <v>0.408450704225352</v>
      </c>
      <c r="L9" s="1" t="n">
        <f aca="false">((1/I9)^2-1)</f>
        <v>0.983733386232891</v>
      </c>
    </row>
    <row r="10" customFormat="false" ht="14.65" hidden="false" customHeight="false" outlineLevel="0" collapsed="false">
      <c r="B10" s="1" t="n">
        <v>5</v>
      </c>
      <c r="C10" s="1" t="n">
        <v>0.67</v>
      </c>
      <c r="D10" s="3" t="e">
        <f aca="false">kone(ca0,C10,B10)</f>
        <v>#NAME?</v>
      </c>
      <c r="E10" s="4" t="e">
        <f aca="false">ktwo(ca0,C10,B10)</f>
        <v>#NAME?</v>
      </c>
      <c r="F10" s="4" t="e">
        <f aca="false">kthree(ca0,C10,B10)</f>
        <v>#NAME?</v>
      </c>
      <c r="H10" s="1" t="n">
        <f aca="false">B10</f>
        <v>5</v>
      </c>
      <c r="I10" s="1" t="n">
        <f aca="false">C10</f>
        <v>0.67</v>
      </c>
      <c r="J10" s="1" t="n">
        <f aca="false">LN(1/I10)</f>
        <v>0.400477566597125</v>
      </c>
      <c r="K10" s="1" t="n">
        <f aca="false">(1/I10-1)</f>
        <v>0.492537313432836</v>
      </c>
      <c r="L10" s="1" t="n">
        <f aca="false">((1/I10)^2-1)</f>
        <v>1.22766763198931</v>
      </c>
    </row>
    <row r="11" customFormat="false" ht="14.65" hidden="false" customHeight="false" outlineLevel="0" collapsed="false">
      <c r="B11" s="1" t="n">
        <v>6</v>
      </c>
      <c r="C11" s="1" t="n">
        <v>0.63</v>
      </c>
      <c r="D11" s="3" t="e">
        <f aca="false">kone(ca0,C11,B11)</f>
        <v>#NAME?</v>
      </c>
      <c r="E11" s="4" t="e">
        <f aca="false">ktwo(ca0,C11,B11)</f>
        <v>#NAME?</v>
      </c>
      <c r="F11" s="4" t="e">
        <f aca="false">kthree(ca0,C11,B11)</f>
        <v>#NAME?</v>
      </c>
      <c r="H11" s="1" t="n">
        <f aca="false">B11</f>
        <v>6</v>
      </c>
      <c r="I11" s="1" t="n">
        <f aca="false">C11</f>
        <v>0.63</v>
      </c>
      <c r="J11" s="1" t="n">
        <f aca="false">LN(1/I11)</f>
        <v>0.462035459596559</v>
      </c>
      <c r="K11" s="1" t="n">
        <f aca="false">(1/I11-1)</f>
        <v>0.587301587301587</v>
      </c>
      <c r="L11" s="1" t="n">
        <f aca="false">((1/I11)^2-1)</f>
        <v>1.51952632905014</v>
      </c>
    </row>
    <row r="12" customFormat="false" ht="14.65" hidden="false" customHeight="false" outlineLevel="0" collapsed="false">
      <c r="B12" s="1" t="n">
        <v>7</v>
      </c>
      <c r="C12" s="1" t="n">
        <v>0.59</v>
      </c>
      <c r="D12" s="3" t="e">
        <f aca="false">kone(ca0,C12,B12)</f>
        <v>#NAME?</v>
      </c>
      <c r="E12" s="4" t="e">
        <f aca="false">ktwo(ca0,C12,B12)</f>
        <v>#NAME?</v>
      </c>
      <c r="F12" s="4" t="e">
        <f aca="false">kthree(ca0,C12,B12)</f>
        <v>#NAME?</v>
      </c>
      <c r="H12" s="1" t="n">
        <f aca="false">B12</f>
        <v>7</v>
      </c>
      <c r="I12" s="1" t="n">
        <f aca="false">C12</f>
        <v>0.59</v>
      </c>
      <c r="J12" s="1" t="n">
        <f aca="false">LN(1/I12)</f>
        <v>0.527632742082372</v>
      </c>
      <c r="K12" s="1" t="n">
        <f aca="false">(1/I12-1)</f>
        <v>0.694915254237288</v>
      </c>
      <c r="L12" s="1" t="n">
        <f aca="false">((1/I12)^2-1)</f>
        <v>1.87273771904625</v>
      </c>
    </row>
    <row r="13" customFormat="false" ht="14.65" hidden="false" customHeight="false" outlineLevel="0" collapsed="false">
      <c r="B13" s="1" t="n">
        <v>8</v>
      </c>
      <c r="C13" s="1" t="n">
        <v>0.56</v>
      </c>
      <c r="D13" s="3" t="e">
        <f aca="false">kone(ca0,C13,B13)</f>
        <v>#NAME?</v>
      </c>
      <c r="E13" s="4" t="e">
        <f aca="false">ktwo(ca0,C13,B13)</f>
        <v>#NAME?</v>
      </c>
      <c r="F13" s="4" t="e">
        <f aca="false">kthree(ca0,C13,B13)</f>
        <v>#NAME?</v>
      </c>
      <c r="H13" s="1" t="n">
        <f aca="false">B13</f>
        <v>8</v>
      </c>
      <c r="I13" s="1" t="n">
        <f aca="false">C13</f>
        <v>0.56</v>
      </c>
      <c r="J13" s="1" t="n">
        <f aca="false">LN(1/I13)</f>
        <v>0.579818495252942</v>
      </c>
      <c r="K13" s="1" t="n">
        <f aca="false">(1/I13-1)</f>
        <v>0.785714285714286</v>
      </c>
      <c r="L13" s="1" t="n">
        <f aca="false">((1/I13)^2-1)</f>
        <v>2.18877551020408</v>
      </c>
    </row>
    <row r="14" customFormat="false" ht="14.65" hidden="false" customHeight="false" outlineLevel="0" collapsed="false">
      <c r="B14" s="1" t="n">
        <v>9</v>
      </c>
      <c r="C14" s="1" t="n">
        <v>0.53</v>
      </c>
      <c r="D14" s="3" t="e">
        <f aca="false">kone(ca0,C14,B14)</f>
        <v>#NAME?</v>
      </c>
      <c r="E14" s="4" t="e">
        <f aca="false">ktwo(ca0,C14,B14)</f>
        <v>#NAME?</v>
      </c>
      <c r="F14" s="4" t="e">
        <f aca="false">kthree(ca0,C14,B14)</f>
        <v>#NAME?</v>
      </c>
      <c r="H14" s="1" t="n">
        <f aca="false">B14</f>
        <v>9</v>
      </c>
      <c r="I14" s="1" t="n">
        <f aca="false">C14</f>
        <v>0.53</v>
      </c>
      <c r="J14" s="1" t="n">
        <f aca="false">LN(1/I14)</f>
        <v>0.634878272435969</v>
      </c>
      <c r="K14" s="1" t="n">
        <f aca="false">(1/I14-1)</f>
        <v>0.886792452830189</v>
      </c>
      <c r="L14" s="1" t="n">
        <f aca="false">((1/I14)^2-1)</f>
        <v>2.55998576005696</v>
      </c>
    </row>
    <row r="15" customFormat="false" ht="14.65" hidden="false" customHeight="false" outlineLevel="0" collapsed="false">
      <c r="B15" s="1" t="n">
        <v>10</v>
      </c>
      <c r="C15" s="1" t="n">
        <v>0.5</v>
      </c>
      <c r="D15" s="3" t="e">
        <f aca="false">kone(ca0,C15,B15)</f>
        <v>#NAME?</v>
      </c>
      <c r="E15" s="4" t="e">
        <f aca="false">ktwo(ca0,C15,B15)</f>
        <v>#NAME?</v>
      </c>
      <c r="F15" s="4" t="e">
        <f aca="false">kthree(ca0,C15,B15)</f>
        <v>#NAME?</v>
      </c>
      <c r="H15" s="1" t="n">
        <f aca="false">B15</f>
        <v>10</v>
      </c>
      <c r="I15" s="1" t="n">
        <f aca="false">C15</f>
        <v>0.5</v>
      </c>
      <c r="J15" s="1" t="n">
        <f aca="false">LN(1/I15)</f>
        <v>0.693147180559945</v>
      </c>
      <c r="K15" s="1" t="n">
        <f aca="false">(1/I15-1)</f>
        <v>1</v>
      </c>
      <c r="L15" s="1" t="n">
        <f aca="false">((1/I15)^2-1)</f>
        <v>3</v>
      </c>
    </row>
    <row r="16" customFormat="false" ht="14.65" hidden="false" customHeight="false" outlineLevel="0" collapsed="false">
      <c r="B16" s="1" t="n">
        <v>11</v>
      </c>
      <c r="C16" s="1" t="n">
        <v>0.48</v>
      </c>
      <c r="D16" s="3" t="e">
        <f aca="false">kone(ca0,C16,B16)</f>
        <v>#NAME?</v>
      </c>
      <c r="E16" s="4" t="e">
        <f aca="false">ktwo(ca0,C16,B16)</f>
        <v>#NAME?</v>
      </c>
      <c r="F16" s="4" t="e">
        <f aca="false">kthree(ca0,C16,B16)</f>
        <v>#NAME?</v>
      </c>
      <c r="H16" s="1" t="n">
        <f aca="false">B16</f>
        <v>11</v>
      </c>
      <c r="I16" s="1" t="n">
        <f aca="false">C16</f>
        <v>0.48</v>
      </c>
      <c r="J16" s="1" t="n">
        <f aca="false">LN(1/I16)</f>
        <v>0.733969175080201</v>
      </c>
      <c r="K16" s="1" t="n">
        <f aca="false">(1/I16-1)</f>
        <v>1.08333333333333</v>
      </c>
      <c r="L16" s="1" t="n">
        <f aca="false">((1/I16)^2-1)</f>
        <v>3.34027777777778</v>
      </c>
    </row>
    <row r="17" customFormat="false" ht="14.65" hidden="false" customHeight="false" outlineLevel="0" collapsed="false">
      <c r="B17" s="1" t="n">
        <v>12</v>
      </c>
      <c r="C17" s="1" t="n">
        <v>0.45</v>
      </c>
      <c r="D17" s="3" t="e">
        <f aca="false">kone(ca0,C17,B17)</f>
        <v>#NAME?</v>
      </c>
      <c r="E17" s="4" t="e">
        <f aca="false">ktwo(ca0,C17,B17)</f>
        <v>#NAME?</v>
      </c>
      <c r="F17" s="4" t="e">
        <f aca="false">kthree(ca0,C17,B17)</f>
        <v>#NAME?</v>
      </c>
      <c r="H17" s="1" t="n">
        <f aca="false">B17</f>
        <v>12</v>
      </c>
      <c r="I17" s="1" t="n">
        <f aca="false">C17</f>
        <v>0.45</v>
      </c>
      <c r="J17" s="1" t="n">
        <f aca="false">LN(1/I17)</f>
        <v>0.798507696217772</v>
      </c>
      <c r="K17" s="1" t="n">
        <f aca="false">(1/I17-1)</f>
        <v>1.22222222222222</v>
      </c>
      <c r="L17" s="1" t="n">
        <f aca="false">((1/I17)^2-1)</f>
        <v>3.93827160493827</v>
      </c>
    </row>
    <row r="18" customFormat="false" ht="14.65" hidden="false" customHeight="false" outlineLevel="0" collapsed="false">
      <c r="B18" s="1" t="n">
        <v>13</v>
      </c>
      <c r="C18" s="1" t="n">
        <v>0.43</v>
      </c>
      <c r="D18" s="3" t="e">
        <f aca="false">kone(ca0,C18,B18)</f>
        <v>#NAME?</v>
      </c>
      <c r="E18" s="4" t="e">
        <f aca="false">ktwo(ca0,C18,B18)</f>
        <v>#NAME?</v>
      </c>
      <c r="F18" s="4" t="e">
        <f aca="false">kthree(ca0,C18,B18)</f>
        <v>#NAME?</v>
      </c>
      <c r="H18" s="1" t="n">
        <f aca="false">B18</f>
        <v>13</v>
      </c>
      <c r="I18" s="1" t="n">
        <f aca="false">C18</f>
        <v>0.43</v>
      </c>
      <c r="J18" s="1" t="n">
        <f aca="false">LN(1/I18)</f>
        <v>0.843970070294529</v>
      </c>
      <c r="K18" s="1" t="n">
        <f aca="false">(1/I18-1)</f>
        <v>1.32558139534884</v>
      </c>
      <c r="L18" s="1" t="n">
        <f aca="false">((1/I18)^2-1)</f>
        <v>4.40832882639265</v>
      </c>
    </row>
    <row r="19" customFormat="false" ht="14.65" hidden="false" customHeight="false" outlineLevel="0" collapsed="false">
      <c r="B19" s="1" t="n">
        <v>14</v>
      </c>
      <c r="C19" s="1" t="n">
        <v>0.42</v>
      </c>
      <c r="D19" s="3" t="e">
        <f aca="false">kone(ca0,C19,B19)</f>
        <v>#NAME?</v>
      </c>
      <c r="E19" s="4" t="e">
        <f aca="false">ktwo(ca0,C19,B19)</f>
        <v>#NAME?</v>
      </c>
      <c r="F19" s="4" t="e">
        <f aca="false">kthree(ca0,C19,B19)</f>
        <v>#NAME?</v>
      </c>
      <c r="H19" s="1" t="n">
        <f aca="false">B19</f>
        <v>14</v>
      </c>
      <c r="I19" s="1" t="n">
        <f aca="false">C19</f>
        <v>0.42</v>
      </c>
      <c r="J19" s="1" t="n">
        <f aca="false">LN(1/I19)</f>
        <v>0.867500567704723</v>
      </c>
      <c r="K19" s="1" t="n">
        <f aca="false">(1/I19-1)</f>
        <v>1.38095238095238</v>
      </c>
      <c r="L19" s="1" t="n">
        <f aca="false">((1/I19)^2-1)</f>
        <v>4.66893424036281</v>
      </c>
    </row>
    <row r="20" customFormat="false" ht="14.65" hidden="false" customHeight="false" outlineLevel="0" collapsed="false">
      <c r="B20" s="1" t="n">
        <v>15</v>
      </c>
      <c r="C20" s="1" t="n">
        <v>0.4</v>
      </c>
      <c r="D20" s="3" t="e">
        <f aca="false">kone(ca0,C20,B20)</f>
        <v>#NAME?</v>
      </c>
      <c r="E20" s="4" t="e">
        <f aca="false">ktwo(ca0,C20,B20)</f>
        <v>#NAME?</v>
      </c>
      <c r="F20" s="4" t="e">
        <f aca="false">kthree(ca0,C20,B20)</f>
        <v>#NAME?</v>
      </c>
      <c r="H20" s="1" t="n">
        <f aca="false">B20</f>
        <v>15</v>
      </c>
      <c r="I20" s="1" t="n">
        <f aca="false">C20</f>
        <v>0.4</v>
      </c>
      <c r="J20" s="1" t="n">
        <f aca="false">LN(1/I20)</f>
        <v>0.916290731874155</v>
      </c>
      <c r="K20" s="1" t="n">
        <f aca="false">(1/I20-1)</f>
        <v>1.5</v>
      </c>
      <c r="L20" s="1" t="n">
        <f aca="false">((1/I20)^2-1)</f>
        <v>5.25</v>
      </c>
    </row>
    <row r="21" customFormat="false" ht="14.65" hidden="false" customHeight="false" outlineLevel="0" collapsed="false">
      <c r="B21" s="1" t="n">
        <v>16</v>
      </c>
      <c r="C21" s="1" t="n">
        <v>0.38</v>
      </c>
      <c r="D21" s="3" t="e">
        <f aca="false">kone(ca0,C21,B21)</f>
        <v>#NAME?</v>
      </c>
      <c r="E21" s="4" t="e">
        <f aca="false">ktwo(ca0,C21,B21)</f>
        <v>#NAME?</v>
      </c>
      <c r="F21" s="4" t="e">
        <f aca="false">kthree(ca0,C21,B21)</f>
        <v>#NAME?</v>
      </c>
      <c r="H21" s="1" t="n">
        <f aca="false">B21</f>
        <v>16</v>
      </c>
      <c r="I21" s="1" t="n">
        <f aca="false">C21</f>
        <v>0.38</v>
      </c>
      <c r="J21" s="1" t="n">
        <f aca="false">LN(1/I21)</f>
        <v>0.967584026261706</v>
      </c>
      <c r="K21" s="1" t="n">
        <f aca="false">(1/I21-1)</f>
        <v>1.63157894736842</v>
      </c>
      <c r="L21" s="1" t="n">
        <f aca="false">((1/I21)^2-1)</f>
        <v>5.92520775623269</v>
      </c>
    </row>
    <row r="22" customFormat="false" ht="14.65" hidden="false" customHeight="false" outlineLevel="0" collapsed="false">
      <c r="B22" s="1" t="n">
        <v>17</v>
      </c>
      <c r="C22" s="1" t="n">
        <v>0.37</v>
      </c>
      <c r="D22" s="3" t="e">
        <f aca="false">kone(ca0,C22,B22)</f>
        <v>#NAME?</v>
      </c>
      <c r="E22" s="4" t="e">
        <f aca="false">ktwo(ca0,C22,B22)</f>
        <v>#NAME?</v>
      </c>
      <c r="F22" s="4" t="e">
        <f aca="false">kthree(ca0,C22,B22)</f>
        <v>#NAME?</v>
      </c>
      <c r="H22" s="1" t="n">
        <f aca="false">B22</f>
        <v>17</v>
      </c>
      <c r="I22" s="1" t="n">
        <f aca="false">C22</f>
        <v>0.37</v>
      </c>
      <c r="J22" s="1" t="n">
        <f aca="false">LN(1/I22)</f>
        <v>0.994252273343867</v>
      </c>
      <c r="K22" s="1" t="n">
        <f aca="false">(1/I22-1)</f>
        <v>1.7027027027027</v>
      </c>
      <c r="L22" s="1" t="n">
        <f aca="false">((1/I22)^2-1)</f>
        <v>6.30460189919649</v>
      </c>
    </row>
    <row r="23" customFormat="false" ht="14.65" hidden="false" customHeight="false" outlineLevel="0" collapsed="false">
      <c r="B23" s="1" t="n">
        <v>30</v>
      </c>
      <c r="C23" s="1" t="n">
        <v>0.25</v>
      </c>
      <c r="D23" s="3" t="e">
        <f aca="false">kone(ca0,C23,B23)</f>
        <v>#NAME?</v>
      </c>
      <c r="E23" s="4" t="e">
        <f aca="false">ktwo(ca0,C23,B23)</f>
        <v>#NAME?</v>
      </c>
      <c r="F23" s="4" t="e">
        <f aca="false">kthree(ca0,C23,B23)</f>
        <v>#NAME?</v>
      </c>
      <c r="H23" s="1" t="n">
        <f aca="false">B23</f>
        <v>30</v>
      </c>
      <c r="I23" s="1" t="n">
        <f aca="false">C23</f>
        <v>0.25</v>
      </c>
      <c r="J23" s="1" t="n">
        <f aca="false">LN(1/I23)</f>
        <v>1.38629436111989</v>
      </c>
      <c r="K23" s="1" t="n">
        <f aca="false">(1/I23-1)</f>
        <v>3</v>
      </c>
      <c r="L23" s="1" t="n">
        <f aca="false">((1/I23)^2-1)</f>
        <v>15</v>
      </c>
    </row>
    <row r="24" customFormat="false" ht="14.65" hidden="false" customHeight="false" outlineLevel="0" collapsed="false">
      <c r="B24" s="1" t="n">
        <v>60</v>
      </c>
      <c r="C24" s="1" t="n">
        <v>0.14</v>
      </c>
      <c r="D24" s="3" t="e">
        <f aca="false">kone(ca0,C24,B24)</f>
        <v>#NAME?</v>
      </c>
      <c r="E24" s="4" t="e">
        <f aca="false">ktwo(ca0,C24,B24)</f>
        <v>#NAME?</v>
      </c>
      <c r="F24" s="4" t="e">
        <f aca="false">kthree(ca0,C24,B24)</f>
        <v>#NAME?</v>
      </c>
      <c r="H24" s="1" t="n">
        <f aca="false">B24</f>
        <v>60</v>
      </c>
      <c r="I24" s="1" t="n">
        <f aca="false">C24</f>
        <v>0.14</v>
      </c>
      <c r="J24" s="1" t="n">
        <f aca="false">LN(1/I24)</f>
        <v>1.96611285637283</v>
      </c>
      <c r="K24" s="1" t="n">
        <f aca="false">(1/I24-1)</f>
        <v>6.14285714285714</v>
      </c>
      <c r="L24" s="1" t="n">
        <f aca="false">((1/I24)^2-1)</f>
        <v>50.0204081632653</v>
      </c>
    </row>
    <row r="25" customFormat="false" ht="14.65" hidden="false" customHeight="false" outlineLevel="0" collapsed="false">
      <c r="B25" s="1" t="n">
        <v>90</v>
      </c>
      <c r="C25" s="1" t="n">
        <v>0.1</v>
      </c>
      <c r="D25" s="3" t="e">
        <f aca="false">kone(ca0,C25,B25)</f>
        <v>#NAME?</v>
      </c>
      <c r="E25" s="4" t="e">
        <f aca="false">ktwo(ca0,C25,B25)</f>
        <v>#NAME?</v>
      </c>
      <c r="F25" s="4" t="e">
        <f aca="false">kthree(ca0,C25,B25)</f>
        <v>#NAME?</v>
      </c>
      <c r="H25" s="1" t="n">
        <f aca="false">B25</f>
        <v>90</v>
      </c>
      <c r="I25" s="1" t="n">
        <f aca="false">C25</f>
        <v>0.1</v>
      </c>
      <c r="J25" s="1" t="n">
        <f aca="false">LN(1/I25)</f>
        <v>2.30258509299405</v>
      </c>
      <c r="K25" s="1" t="n">
        <f aca="false">(1/I25-1)</f>
        <v>9</v>
      </c>
      <c r="L25" s="1" t="n">
        <f aca="false">((1/I25)^2-1)</f>
        <v>99</v>
      </c>
    </row>
    <row r="26" customFormat="false" ht="14.65" hidden="false" customHeight="false" outlineLevel="0" collapsed="false">
      <c r="H26" s="1"/>
      <c r="I26" s="1"/>
      <c r="J26" s="1"/>
      <c r="K26" s="1"/>
      <c r="L26" s="1"/>
    </row>
    <row r="27" customFormat="false" ht="14.65" hidden="false" customHeight="false" outlineLevel="0" collapsed="false">
      <c r="C27" s="1" t="s">
        <v>12</v>
      </c>
      <c r="D27" s="1" t="e">
        <f aca="false">STDEV(D6:D25)</f>
        <v>#NAME?</v>
      </c>
      <c r="E27" s="1" t="e">
        <f aca="false">STDEV(E6:E25)</f>
        <v>#NAME?</v>
      </c>
      <c r="F27" s="1" t="e">
        <f aca="false">STDEV(F6:F25)</f>
        <v>#NAME?</v>
      </c>
      <c r="H27" s="1"/>
      <c r="I27" s="1" t="s">
        <v>13</v>
      </c>
      <c r="J27" s="1" t="n">
        <f aca="false">INTERCEPT(J6:J25,$H6:$H25)</f>
        <v>0.390539271964253</v>
      </c>
      <c r="K27" s="1" t="n">
        <f aca="false">INTERCEPT(K6:K25,$H6:$H25)</f>
        <v>-0.00482577238511728</v>
      </c>
      <c r="L27" s="1" t="n">
        <f aca="false">INTERCEPT(L6:L25,$H6:$H25)</f>
        <v>-7.10536204445138</v>
      </c>
    </row>
    <row r="28" customFormat="false" ht="14.65" hidden="false" customHeight="false" outlineLevel="0" collapsed="false">
      <c r="C28" s="1" t="s">
        <v>14</v>
      </c>
      <c r="D28" s="1"/>
      <c r="E28" s="1"/>
      <c r="F28" s="1"/>
      <c r="H28" s="1"/>
      <c r="I28" s="1" t="s">
        <v>15</v>
      </c>
      <c r="J28" s="1" t="n">
        <f aca="false">SLOPE(J6:J25,$H6:$H25)</f>
        <v>0.0244707701478904</v>
      </c>
      <c r="K28" s="1" t="n">
        <f aca="false">SLOPE(K6:K25,$H6:$H25)</f>
        <v>0.100732362897717</v>
      </c>
      <c r="L28" s="1" t="n">
        <f aca="false">SLOPE(L6:L25,$H6:$H25)</f>
        <v>1.06504953655459</v>
      </c>
    </row>
    <row r="29" customFormat="false" ht="14.65" hidden="false" customHeight="false" outlineLevel="0" collapsed="false">
      <c r="C29" s="1"/>
      <c r="D29" s="1"/>
      <c r="E29" s="1"/>
      <c r="F29" s="1"/>
      <c r="H29" s="1"/>
      <c r="I29" s="1" t="s">
        <v>16</v>
      </c>
      <c r="J29" s="1" t="n">
        <f aca="false">RSQ(J6:J25,$H6:$H25)</f>
        <v>0.903293134036857</v>
      </c>
      <c r="K29" s="1" t="n">
        <f aca="false">RSQ(K6:K25,$H6:$H25)</f>
        <v>0.999798347353168</v>
      </c>
      <c r="L29" s="1" t="n">
        <f aca="false">RSQ(L6:L25,$H6:$H25)</f>
        <v>0.957908802981072</v>
      </c>
    </row>
    <row r="31" customFormat="false" ht="14.65" hidden="false" customHeight="false" outlineLevel="0" collapsed="false">
      <c r="D31" s="0" t="s">
        <v>5</v>
      </c>
      <c r="E31" s="0" t="s">
        <v>6</v>
      </c>
      <c r="F31" s="0" t="s">
        <v>17</v>
      </c>
    </row>
    <row r="32" customFormat="false" ht="14.65" hidden="false" customHeight="false" outlineLevel="0" collapsed="false">
      <c r="C32" s="0" t="n">
        <f aca="false">B6</f>
        <v>1</v>
      </c>
      <c r="D32" s="0" t="e">
        <f aca="false">D6</f>
        <v>#NAME?</v>
      </c>
      <c r="E32" s="0" t="e">
        <f aca="false">E6</f>
        <v>#NAME?</v>
      </c>
      <c r="F32" s="0" t="e">
        <f aca="false">F6/2</f>
        <v>#NAME?</v>
      </c>
    </row>
    <row r="33" customFormat="false" ht="14.65" hidden="false" customHeight="false" outlineLevel="0" collapsed="false">
      <c r="C33" s="0" t="n">
        <f aca="false">B7</f>
        <v>2</v>
      </c>
      <c r="D33" s="0" t="e">
        <f aca="false">D7</f>
        <v>#NAME?</v>
      </c>
      <c r="E33" s="0" t="e">
        <f aca="false">E7</f>
        <v>#NAME?</v>
      </c>
      <c r="F33" s="0" t="e">
        <f aca="false">F7/2</f>
        <v>#NAME?</v>
      </c>
    </row>
    <row r="34" customFormat="false" ht="14.65" hidden="false" customHeight="false" outlineLevel="0" collapsed="false">
      <c r="C34" s="0" t="n">
        <f aca="false">B8</f>
        <v>3</v>
      </c>
      <c r="D34" s="0" t="e">
        <f aca="false">D8</f>
        <v>#NAME?</v>
      </c>
      <c r="E34" s="0" t="e">
        <f aca="false">E8</f>
        <v>#NAME?</v>
      </c>
      <c r="F34" s="0" t="e">
        <f aca="false">F8/2</f>
        <v>#NAME?</v>
      </c>
    </row>
    <row r="35" customFormat="false" ht="14.65" hidden="false" customHeight="false" outlineLevel="0" collapsed="false">
      <c r="C35" s="0" t="n">
        <f aca="false">B9</f>
        <v>4</v>
      </c>
      <c r="D35" s="0" t="e">
        <f aca="false">D9</f>
        <v>#NAME?</v>
      </c>
      <c r="E35" s="0" t="e">
        <f aca="false">E9</f>
        <v>#NAME?</v>
      </c>
      <c r="F35" s="0" t="e">
        <f aca="false">F9/2</f>
        <v>#NAME?</v>
      </c>
    </row>
    <row r="36" customFormat="false" ht="14.65" hidden="false" customHeight="false" outlineLevel="0" collapsed="false">
      <c r="C36" s="0" t="n">
        <f aca="false">B10</f>
        <v>5</v>
      </c>
      <c r="D36" s="0" t="e">
        <f aca="false">D10</f>
        <v>#NAME?</v>
      </c>
      <c r="E36" s="0" t="e">
        <f aca="false">E10</f>
        <v>#NAME?</v>
      </c>
      <c r="F36" s="0" t="e">
        <f aca="false">F10/2</f>
        <v>#NAME?</v>
      </c>
    </row>
    <row r="37" customFormat="false" ht="14.65" hidden="false" customHeight="false" outlineLevel="0" collapsed="false">
      <c r="C37" s="0" t="n">
        <f aca="false">B11</f>
        <v>6</v>
      </c>
      <c r="D37" s="0" t="e">
        <f aca="false">D11</f>
        <v>#NAME?</v>
      </c>
      <c r="E37" s="0" t="e">
        <f aca="false">E11</f>
        <v>#NAME?</v>
      </c>
      <c r="F37" s="0" t="e">
        <f aca="false">F11/2</f>
        <v>#NAME?</v>
      </c>
    </row>
    <row r="38" customFormat="false" ht="14.65" hidden="false" customHeight="false" outlineLevel="0" collapsed="false">
      <c r="C38" s="0" t="n">
        <f aca="false">B12</f>
        <v>7</v>
      </c>
      <c r="D38" s="0" t="e">
        <f aca="false">D12</f>
        <v>#NAME?</v>
      </c>
      <c r="E38" s="0" t="e">
        <f aca="false">E12</f>
        <v>#NAME?</v>
      </c>
      <c r="F38" s="0" t="e">
        <f aca="false">F12/2</f>
        <v>#NAME?</v>
      </c>
    </row>
    <row r="39" customFormat="false" ht="14.65" hidden="false" customHeight="false" outlineLevel="0" collapsed="false">
      <c r="C39" s="0" t="n">
        <f aca="false">B13</f>
        <v>8</v>
      </c>
      <c r="D39" s="0" t="e">
        <f aca="false">D13</f>
        <v>#NAME?</v>
      </c>
      <c r="E39" s="0" t="e">
        <f aca="false">E13</f>
        <v>#NAME?</v>
      </c>
      <c r="F39" s="0" t="e">
        <f aca="false">F13/2</f>
        <v>#NAME?</v>
      </c>
    </row>
    <row r="40" customFormat="false" ht="14.65" hidden="false" customHeight="false" outlineLevel="0" collapsed="false">
      <c r="C40" s="0" t="n">
        <f aca="false">B14</f>
        <v>9</v>
      </c>
      <c r="D40" s="0" t="e">
        <f aca="false">D14</f>
        <v>#NAME?</v>
      </c>
      <c r="E40" s="0" t="e">
        <f aca="false">E14</f>
        <v>#NAME?</v>
      </c>
      <c r="F40" s="0" t="e">
        <f aca="false">F14/2</f>
        <v>#NAME?</v>
      </c>
    </row>
    <row r="41" customFormat="false" ht="14.65" hidden="false" customHeight="false" outlineLevel="0" collapsed="false">
      <c r="C41" s="0" t="n">
        <f aca="false">B15</f>
        <v>10</v>
      </c>
      <c r="D41" s="0" t="e">
        <f aca="false">D15</f>
        <v>#NAME?</v>
      </c>
      <c r="E41" s="0" t="e">
        <f aca="false">E15</f>
        <v>#NAME?</v>
      </c>
      <c r="F41" s="0" t="e">
        <f aca="false">F15/2</f>
        <v>#NAME?</v>
      </c>
    </row>
    <row r="42" customFormat="false" ht="14.65" hidden="false" customHeight="false" outlineLevel="0" collapsed="false">
      <c r="C42" s="0" t="n">
        <f aca="false">B16</f>
        <v>11</v>
      </c>
      <c r="D42" s="0" t="e">
        <f aca="false">D16</f>
        <v>#NAME?</v>
      </c>
      <c r="E42" s="0" t="e">
        <f aca="false">E16</f>
        <v>#NAME?</v>
      </c>
      <c r="F42" s="0" t="e">
        <f aca="false">F16/2</f>
        <v>#NAME?</v>
      </c>
    </row>
    <row r="43" customFormat="false" ht="14.65" hidden="false" customHeight="false" outlineLevel="0" collapsed="false">
      <c r="C43" s="0" t="n">
        <f aca="false">B17</f>
        <v>12</v>
      </c>
      <c r="D43" s="0" t="e">
        <f aca="false">D17</f>
        <v>#NAME?</v>
      </c>
      <c r="E43" s="0" t="e">
        <f aca="false">E17</f>
        <v>#NAME?</v>
      </c>
      <c r="F43" s="0" t="e">
        <f aca="false">F17/2</f>
        <v>#NAME?</v>
      </c>
    </row>
    <row r="44" customFormat="false" ht="14.65" hidden="false" customHeight="false" outlineLevel="0" collapsed="false">
      <c r="C44" s="0" t="n">
        <f aca="false">B18</f>
        <v>13</v>
      </c>
      <c r="D44" s="0" t="e">
        <f aca="false">D18</f>
        <v>#NAME?</v>
      </c>
      <c r="E44" s="0" t="e">
        <f aca="false">E18</f>
        <v>#NAME?</v>
      </c>
      <c r="F44" s="0" t="e">
        <f aca="false">F18/2</f>
        <v>#NAME?</v>
      </c>
    </row>
    <row r="45" customFormat="false" ht="14.65" hidden="false" customHeight="false" outlineLevel="0" collapsed="false">
      <c r="C45" s="0" t="n">
        <f aca="false">B22</f>
        <v>17</v>
      </c>
      <c r="D45" s="0" t="e">
        <f aca="false">D22</f>
        <v>#NAME?</v>
      </c>
      <c r="E45" s="0" t="e">
        <f aca="false">E22</f>
        <v>#NAME?</v>
      </c>
      <c r="F45" s="0" t="e">
        <f aca="false">F22/2</f>
        <v>#NAME?</v>
      </c>
    </row>
    <row r="46" customFormat="false" ht="14.65" hidden="false" customHeight="false" outlineLevel="0" collapsed="false">
      <c r="C46" s="0" t="n">
        <f aca="false">B23</f>
        <v>30</v>
      </c>
      <c r="D46" s="0" t="e">
        <f aca="false">D23</f>
        <v>#NAME?</v>
      </c>
      <c r="E46" s="0" t="e">
        <f aca="false">E23</f>
        <v>#NAME?</v>
      </c>
      <c r="F46" s="0" t="e">
        <f aca="false">F23/2</f>
        <v>#NAME?</v>
      </c>
    </row>
    <row r="47" customFormat="false" ht="14.65" hidden="false" customHeight="false" outlineLevel="0" collapsed="false">
      <c r="C47" s="0" t="n">
        <f aca="false">B24</f>
        <v>60</v>
      </c>
      <c r="D47" s="0" t="e">
        <f aca="false">D24</f>
        <v>#NAME?</v>
      </c>
      <c r="E47" s="0" t="e">
        <f aca="false">E24</f>
        <v>#NAME?</v>
      </c>
      <c r="F47" s="0" t="e">
        <f aca="false">F24/2</f>
        <v>#NAME?</v>
      </c>
    </row>
    <row r="48" customFormat="false" ht="14.65" hidden="false" customHeight="false" outlineLevel="0" collapsed="false">
      <c r="C48" s="0" t="n">
        <f aca="false">B25</f>
        <v>90</v>
      </c>
      <c r="D48" s="0" t="e">
        <f aca="false">D25</f>
        <v>#NAME?</v>
      </c>
      <c r="E48" s="0" t="e">
        <f aca="false">E25</f>
        <v>#NAME?</v>
      </c>
      <c r="F48" s="0" t="e">
        <f aca="false">F25/2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J37" activeCellId="0" sqref="J37 J37"/>
    </sheetView>
  </sheetViews>
  <sheetFormatPr defaultColWidth="9.05078125" defaultRowHeight="14.65" zeroHeight="false" outlineLevelRow="0" outlineLevelCol="0"/>
  <cols>
    <col collapsed="false" customWidth="false" hidden="true" outlineLevel="0" max="1" min="1" style="0" width="9.05"/>
    <col collapsed="false" customWidth="true" hidden="false" outlineLevel="0" max="8" min="8" style="0" width="5.74"/>
  </cols>
  <sheetData>
    <row r="1" customFormat="false" ht="14.65" hidden="false" customHeight="false" outlineLevel="0" collapsed="false">
      <c r="B1" s="1"/>
      <c r="C1" s="2" t="s">
        <v>0</v>
      </c>
      <c r="D1" s="1" t="n">
        <v>1</v>
      </c>
      <c r="E1" s="1"/>
      <c r="F1" s="1"/>
      <c r="H1" s="1"/>
      <c r="I1" s="1"/>
      <c r="J1" s="1"/>
      <c r="K1" s="1"/>
      <c r="L1" s="1"/>
    </row>
    <row r="2" customFormat="false" ht="14.65" hidden="false" customHeight="false" outlineLevel="0" collapsed="false">
      <c r="B2" s="1"/>
      <c r="C2" s="1"/>
      <c r="D2" s="1" t="s">
        <v>1</v>
      </c>
      <c r="E2" s="1"/>
      <c r="F2" s="1"/>
      <c r="H2" s="1"/>
      <c r="I2" s="1"/>
      <c r="J2" s="1" t="s">
        <v>2</v>
      </c>
      <c r="K2" s="1"/>
      <c r="L2" s="1"/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H3" s="1" t="s">
        <v>3</v>
      </c>
      <c r="I3" s="1" t="s">
        <v>4</v>
      </c>
      <c r="J3" s="1" t="s">
        <v>5</v>
      </c>
      <c r="K3" s="1" t="s">
        <v>6</v>
      </c>
      <c r="L3" s="1" t="s">
        <v>7</v>
      </c>
    </row>
    <row r="4" customFormat="false" ht="14.65" hidden="false" customHeight="false" outlineLevel="0" collapsed="false">
      <c r="B4" s="1"/>
      <c r="C4" s="1"/>
      <c r="D4" s="1" t="s">
        <v>8</v>
      </c>
      <c r="E4" s="1" t="s">
        <v>9</v>
      </c>
      <c r="F4" s="1" t="s">
        <v>10</v>
      </c>
      <c r="H4" s="1"/>
      <c r="I4" s="1"/>
      <c r="J4" s="1" t="s">
        <v>11</v>
      </c>
      <c r="K4" s="1" t="s">
        <v>9</v>
      </c>
      <c r="L4" s="1" t="s">
        <v>10</v>
      </c>
    </row>
    <row r="5" customFormat="false" ht="14.65" hidden="false" customHeight="false" outlineLevel="0" collapsed="false">
      <c r="B5" s="1" t="n">
        <v>0</v>
      </c>
      <c r="C5" s="1" t="n">
        <v>1</v>
      </c>
      <c r="D5" s="3" t="e">
        <f aca="false">kone(#NAME?,C5,B5)</f>
        <v>#NAME?</v>
      </c>
      <c r="E5" s="4" t="e">
        <f aca="false">ktwo(#NAME?,C5,B5)</f>
        <v>#NAME?</v>
      </c>
      <c r="F5" s="4" t="e">
        <f aca="false">kthree(#NAME?,C5,B5)</f>
        <v>#NAME?</v>
      </c>
      <c r="H5" s="1" t="n">
        <f aca="false">B5</f>
        <v>0</v>
      </c>
      <c r="I5" s="1" t="n">
        <f aca="false">C5</f>
        <v>1</v>
      </c>
      <c r="J5" s="1" t="n">
        <f aca="false">LN(1/I5)</f>
        <v>0</v>
      </c>
      <c r="K5" s="1" t="n">
        <f aca="false">(1/I5-1)</f>
        <v>0</v>
      </c>
      <c r="L5" s="1" t="n">
        <f aca="false">((1/I5)^2-1)</f>
        <v>0</v>
      </c>
    </row>
    <row r="6" customFormat="false" ht="14.65" hidden="false" customHeight="false" outlineLevel="0" collapsed="false">
      <c r="B6" s="1" t="n">
        <v>1</v>
      </c>
      <c r="C6" s="1" t="n">
        <v>0.91</v>
      </c>
      <c r="D6" s="3" t="e">
        <f aca="false">kone(#NAME?,C6,B6)</f>
        <v>#NAME?</v>
      </c>
      <c r="E6" s="4" t="e">
        <f aca="false">ktwo(#NAME?,C6,B6)</f>
        <v>#NAME?</v>
      </c>
      <c r="F6" s="4" t="e">
        <f aca="false">kthree(#NAME?,C6,B6)</f>
        <v>#NAME?</v>
      </c>
      <c r="H6" s="1" t="n">
        <f aca="false">B6</f>
        <v>1</v>
      </c>
      <c r="I6" s="1" t="n">
        <f aca="false">C6</f>
        <v>0.91</v>
      </c>
      <c r="J6" s="1" t="n">
        <f aca="false">LN(1/I6)</f>
        <v>0.0943106794712412</v>
      </c>
      <c r="K6" s="1" t="n">
        <f aca="false">(1/I6-1)</f>
        <v>0.0989010989010988</v>
      </c>
      <c r="L6" s="1" t="n">
        <f aca="false">((1/I6)^2-1)</f>
        <v>0.207583625166043</v>
      </c>
    </row>
    <row r="7" customFormat="false" ht="14.65" hidden="false" customHeight="false" outlineLevel="0" collapsed="false">
      <c r="B7" s="1" t="n">
        <v>2</v>
      </c>
      <c r="C7" s="1" t="n">
        <v>0.83</v>
      </c>
      <c r="D7" s="3" t="e">
        <f aca="false">kone(#NAME?,C7,B7)</f>
        <v>#NAME?</v>
      </c>
      <c r="E7" s="4" t="e">
        <f aca="false">ktwo(#NAME?,C7,B7)</f>
        <v>#NAME?</v>
      </c>
      <c r="F7" s="4" t="e">
        <f aca="false">kthree(#NAME?,C7,B7)</f>
        <v>#NAME?</v>
      </c>
      <c r="H7" s="1" t="n">
        <f aca="false">B7</f>
        <v>2</v>
      </c>
      <c r="I7" s="1" t="n">
        <f aca="false">C7</f>
        <v>0.83</v>
      </c>
      <c r="J7" s="1" t="n">
        <f aca="false">LN(1/I7)</f>
        <v>0.186329578191494</v>
      </c>
      <c r="K7" s="1" t="n">
        <f aca="false">(1/I7-1)</f>
        <v>0.204819277108434</v>
      </c>
      <c r="L7" s="1" t="n">
        <f aca="false">((1/I7)^2-1)</f>
        <v>0.451589490492089</v>
      </c>
    </row>
    <row r="8" customFormat="false" ht="14.65" hidden="false" customHeight="false" outlineLevel="0" collapsed="false">
      <c r="B8" s="1" t="n">
        <v>3</v>
      </c>
      <c r="C8" s="1" t="n">
        <v>0.77</v>
      </c>
      <c r="D8" s="3" t="e">
        <f aca="false">kone(#NAME?,C8,B8)</f>
        <v>#NAME?</v>
      </c>
      <c r="E8" s="4" t="e">
        <f aca="false">ktwo(#NAME?,C8,B8)</f>
        <v>#NAME?</v>
      </c>
      <c r="F8" s="4" t="e">
        <f aca="false">kthree(#NAME?,C8,B8)</f>
        <v>#NAME?</v>
      </c>
      <c r="H8" s="1" t="n">
        <f aca="false">B8</f>
        <v>3</v>
      </c>
      <c r="I8" s="1" t="n">
        <f aca="false">C8</f>
        <v>0.77</v>
      </c>
      <c r="J8" s="1" t="n">
        <f aca="false">LN(1/I8)</f>
        <v>0.261364764134408</v>
      </c>
      <c r="K8" s="1" t="n">
        <f aca="false">(1/I8-1)</f>
        <v>0.298701298701299</v>
      </c>
      <c r="L8" s="1" t="n">
        <f aca="false">((1/I8)^2-1)</f>
        <v>0.68662506324844</v>
      </c>
    </row>
    <row r="9" customFormat="false" ht="14.65" hidden="false" customHeight="false" outlineLevel="0" collapsed="false">
      <c r="B9" s="1" t="n">
        <v>4</v>
      </c>
      <c r="C9" s="1" t="n">
        <v>0.71</v>
      </c>
      <c r="D9" s="3" t="e">
        <f aca="false">kone(#NAME?,C9,B9)</f>
        <v>#NAME?</v>
      </c>
      <c r="E9" s="4" t="e">
        <f aca="false">ktwo(#NAME?,C9,B9)</f>
        <v>#NAME?</v>
      </c>
      <c r="F9" s="4" t="e">
        <f aca="false">kthree(#NAME?,C9,B9)</f>
        <v>#NAME?</v>
      </c>
      <c r="H9" s="1" t="n">
        <f aca="false">B9</f>
        <v>4</v>
      </c>
      <c r="I9" s="1" t="n">
        <f aca="false">C9</f>
        <v>0.71</v>
      </c>
      <c r="J9" s="1" t="n">
        <f aca="false">LN(1/I9)</f>
        <v>0.342490308946776</v>
      </c>
      <c r="K9" s="1" t="n">
        <f aca="false">(1/I9-1)</f>
        <v>0.408450704225352</v>
      </c>
      <c r="L9" s="1" t="n">
        <f aca="false">((1/I9)^2-1)</f>
        <v>0.983733386232891</v>
      </c>
    </row>
    <row r="10" customFormat="false" ht="14.65" hidden="false" customHeight="false" outlineLevel="0" collapsed="false">
      <c r="B10" s="1" t="n">
        <v>5</v>
      </c>
      <c r="C10" s="1" t="n">
        <v>0.67</v>
      </c>
      <c r="D10" s="3" t="e">
        <f aca="false">kone(#NAME?,C10,B10)</f>
        <v>#NAME?</v>
      </c>
      <c r="E10" s="4" t="e">
        <f aca="false">ktwo(#NAME?,C10,B10)</f>
        <v>#NAME?</v>
      </c>
      <c r="F10" s="4" t="e">
        <f aca="false">kthree(#NAME?,C10,B10)</f>
        <v>#NAME?</v>
      </c>
      <c r="H10" s="1" t="n">
        <f aca="false">B10</f>
        <v>5</v>
      </c>
      <c r="I10" s="1" t="n">
        <f aca="false">C10</f>
        <v>0.67</v>
      </c>
      <c r="J10" s="1" t="n">
        <f aca="false">LN(1/I10)</f>
        <v>0.400477566597125</v>
      </c>
      <c r="K10" s="1" t="n">
        <f aca="false">(1/I10-1)</f>
        <v>0.492537313432836</v>
      </c>
      <c r="L10" s="1" t="n">
        <f aca="false">((1/I10)^2-1)</f>
        <v>1.22766763198931</v>
      </c>
    </row>
    <row r="11" customFormat="false" ht="14.65" hidden="false" customHeight="false" outlineLevel="0" collapsed="false">
      <c r="B11" s="1" t="n">
        <v>6</v>
      </c>
      <c r="C11" s="1" t="n">
        <v>0.63</v>
      </c>
      <c r="D11" s="3" t="e">
        <f aca="false">kone(#NAME?,C11,B11)</f>
        <v>#NAME?</v>
      </c>
      <c r="E11" s="4" t="e">
        <f aca="false">ktwo(#NAME?,C11,B11)</f>
        <v>#NAME?</v>
      </c>
      <c r="F11" s="4" t="e">
        <f aca="false">kthree(#NAME?,C11,B11)</f>
        <v>#NAME?</v>
      </c>
      <c r="H11" s="1" t="n">
        <f aca="false">B11</f>
        <v>6</v>
      </c>
      <c r="I11" s="1" t="n">
        <f aca="false">C11</f>
        <v>0.63</v>
      </c>
      <c r="J11" s="1" t="n">
        <f aca="false">LN(1/I11)</f>
        <v>0.462035459596559</v>
      </c>
      <c r="K11" s="1" t="n">
        <f aca="false">(1/I11-1)</f>
        <v>0.587301587301587</v>
      </c>
      <c r="L11" s="1" t="n">
        <f aca="false">((1/I11)^2-1)</f>
        <v>1.51952632905014</v>
      </c>
    </row>
    <row r="12" customFormat="false" ht="14.65" hidden="false" customHeight="false" outlineLevel="0" collapsed="false">
      <c r="B12" s="1" t="n">
        <v>7</v>
      </c>
      <c r="C12" s="1" t="n">
        <v>0.59</v>
      </c>
      <c r="D12" s="3" t="e">
        <f aca="false">kone(#NAME?,C12,B12)</f>
        <v>#NAME?</v>
      </c>
      <c r="E12" s="4" t="e">
        <f aca="false">ktwo(#NAME?,C12,B12)</f>
        <v>#NAME?</v>
      </c>
      <c r="F12" s="4" t="e">
        <f aca="false">kthree(#NAME?,C12,B12)</f>
        <v>#NAME?</v>
      </c>
      <c r="H12" s="1" t="n">
        <f aca="false">B12</f>
        <v>7</v>
      </c>
      <c r="I12" s="1" t="n">
        <f aca="false">C12</f>
        <v>0.59</v>
      </c>
      <c r="J12" s="1" t="n">
        <f aca="false">LN(1/I12)</f>
        <v>0.527632742082372</v>
      </c>
      <c r="K12" s="1" t="n">
        <f aca="false">(1/I12-1)</f>
        <v>0.694915254237288</v>
      </c>
      <c r="L12" s="1" t="n">
        <f aca="false">((1/I12)^2-1)</f>
        <v>1.87273771904625</v>
      </c>
    </row>
    <row r="13" customFormat="false" ht="14.65" hidden="false" customHeight="false" outlineLevel="0" collapsed="false">
      <c r="B13" s="1" t="n">
        <v>8</v>
      </c>
      <c r="C13" s="1" t="n">
        <v>0.56</v>
      </c>
      <c r="D13" s="3" t="e">
        <f aca="false">kone(#NAME?,C13,B13)</f>
        <v>#NAME?</v>
      </c>
      <c r="E13" s="4" t="e">
        <f aca="false">ktwo(#NAME?,C13,B13)</f>
        <v>#NAME?</v>
      </c>
      <c r="F13" s="4" t="e">
        <f aca="false">kthree(#NAME?,C13,B13)</f>
        <v>#NAME?</v>
      </c>
      <c r="H13" s="1" t="n">
        <f aca="false">B13</f>
        <v>8</v>
      </c>
      <c r="I13" s="1" t="n">
        <f aca="false">C13</f>
        <v>0.56</v>
      </c>
      <c r="J13" s="1" t="n">
        <f aca="false">LN(1/I13)</f>
        <v>0.579818495252942</v>
      </c>
      <c r="K13" s="1" t="n">
        <f aca="false">(1/I13-1)</f>
        <v>0.785714285714286</v>
      </c>
      <c r="L13" s="1" t="n">
        <f aca="false">((1/I13)^2-1)</f>
        <v>2.18877551020408</v>
      </c>
    </row>
    <row r="14" customFormat="false" ht="14.65" hidden="false" customHeight="false" outlineLevel="0" collapsed="false">
      <c r="B14" s="1" t="n">
        <v>9</v>
      </c>
      <c r="C14" s="1" t="n">
        <v>0.53</v>
      </c>
      <c r="D14" s="3" t="e">
        <f aca="false">kone(#NAME?,C14,B14)</f>
        <v>#NAME?</v>
      </c>
      <c r="E14" s="4" t="e">
        <f aca="false">ktwo(#NAME?,C14,B14)</f>
        <v>#NAME?</v>
      </c>
      <c r="F14" s="4" t="e">
        <f aca="false">kthree(#NAME?,C14,B14)</f>
        <v>#NAME?</v>
      </c>
      <c r="H14" s="1" t="n">
        <f aca="false">B14</f>
        <v>9</v>
      </c>
      <c r="I14" s="1" t="n">
        <f aca="false">C14</f>
        <v>0.53</v>
      </c>
      <c r="J14" s="1" t="n">
        <f aca="false">LN(1/I14)</f>
        <v>0.634878272435969</v>
      </c>
      <c r="K14" s="1" t="n">
        <f aca="false">(1/I14-1)</f>
        <v>0.886792452830189</v>
      </c>
      <c r="L14" s="1" t="n">
        <f aca="false">((1/I14)^2-1)</f>
        <v>2.55998576005696</v>
      </c>
    </row>
    <row r="15" customFormat="false" ht="14.65" hidden="false" customHeight="false" outlineLevel="0" collapsed="false">
      <c r="B15" s="1" t="n">
        <v>10</v>
      </c>
      <c r="C15" s="1" t="n">
        <v>0.5</v>
      </c>
      <c r="D15" s="3" t="e">
        <f aca="false">kone(#NAME?,C15,B15)</f>
        <v>#NAME?</v>
      </c>
      <c r="E15" s="4" t="e">
        <f aca="false">ktwo(#NAME?,C15,B15)</f>
        <v>#NAME?</v>
      </c>
      <c r="F15" s="4" t="e">
        <f aca="false">kthree(#NAME?,C15,B15)</f>
        <v>#NAME?</v>
      </c>
      <c r="H15" s="1" t="n">
        <f aca="false">B15</f>
        <v>10</v>
      </c>
      <c r="I15" s="1" t="n">
        <f aca="false">C15</f>
        <v>0.5</v>
      </c>
      <c r="J15" s="1" t="n">
        <f aca="false">LN(1/I15)</f>
        <v>0.693147180559945</v>
      </c>
      <c r="K15" s="1" t="n">
        <f aca="false">(1/I15-1)</f>
        <v>1</v>
      </c>
      <c r="L15" s="1" t="n">
        <f aca="false">((1/I15)^2-1)</f>
        <v>3</v>
      </c>
    </row>
    <row r="16" customFormat="false" ht="14.65" hidden="false" customHeight="false" outlineLevel="0" collapsed="false">
      <c r="B16" s="1" t="n">
        <v>11</v>
      </c>
      <c r="C16" s="1" t="n">
        <v>0.48</v>
      </c>
      <c r="D16" s="3" t="e">
        <f aca="false">kone(#NAME?,C16,B16)</f>
        <v>#NAME?</v>
      </c>
      <c r="E16" s="4" t="e">
        <f aca="false">ktwo(#NAME?,C16,B16)</f>
        <v>#NAME?</v>
      </c>
      <c r="F16" s="4" t="e">
        <f aca="false">kthree(#NAME?,C16,B16)</f>
        <v>#NAME?</v>
      </c>
      <c r="H16" s="1" t="n">
        <f aca="false">B16</f>
        <v>11</v>
      </c>
      <c r="I16" s="1" t="n">
        <f aca="false">C16</f>
        <v>0.48</v>
      </c>
      <c r="J16" s="1" t="n">
        <f aca="false">LN(1/I16)</f>
        <v>0.733969175080201</v>
      </c>
      <c r="K16" s="1" t="n">
        <f aca="false">(1/I16-1)</f>
        <v>1.08333333333333</v>
      </c>
      <c r="L16" s="1" t="n">
        <f aca="false">((1/I16)^2-1)</f>
        <v>3.34027777777778</v>
      </c>
    </row>
    <row r="17" customFormat="false" ht="14.65" hidden="false" customHeight="false" outlineLevel="0" collapsed="false">
      <c r="B17" s="1" t="n">
        <v>12</v>
      </c>
      <c r="C17" s="1" t="n">
        <v>0.45</v>
      </c>
      <c r="D17" s="3" t="e">
        <f aca="false">kone(#NAME?,C17,B17)</f>
        <v>#NAME?</v>
      </c>
      <c r="E17" s="4" t="e">
        <f aca="false">ktwo(#NAME?,C17,B17)</f>
        <v>#NAME?</v>
      </c>
      <c r="F17" s="4" t="e">
        <f aca="false">kthree(#NAME?,C17,B17)</f>
        <v>#NAME?</v>
      </c>
      <c r="H17" s="1" t="n">
        <f aca="false">B17</f>
        <v>12</v>
      </c>
      <c r="I17" s="1" t="n">
        <f aca="false">C17</f>
        <v>0.45</v>
      </c>
      <c r="J17" s="1" t="n">
        <f aca="false">LN(1/I17)</f>
        <v>0.798507696217772</v>
      </c>
      <c r="K17" s="1" t="n">
        <f aca="false">(1/I17-1)</f>
        <v>1.22222222222222</v>
      </c>
      <c r="L17" s="1" t="n">
        <f aca="false">((1/I17)^2-1)</f>
        <v>3.93827160493827</v>
      </c>
    </row>
    <row r="18" customFormat="false" ht="14.65" hidden="false" customHeight="false" outlineLevel="0" collapsed="false">
      <c r="B18" s="1" t="n">
        <v>13</v>
      </c>
      <c r="C18" s="1" t="n">
        <v>0.43</v>
      </c>
      <c r="D18" s="3" t="e">
        <f aca="false">kone(#NAME?,C18,B18)</f>
        <v>#NAME?</v>
      </c>
      <c r="E18" s="4" t="e">
        <f aca="false">ktwo(#NAME?,C18,B18)</f>
        <v>#NAME?</v>
      </c>
      <c r="F18" s="4" t="e">
        <f aca="false">kthree(#NAME?,C18,B18)</f>
        <v>#NAME?</v>
      </c>
      <c r="H18" s="1" t="n">
        <f aca="false">B18</f>
        <v>13</v>
      </c>
      <c r="I18" s="1" t="n">
        <f aca="false">C18</f>
        <v>0.43</v>
      </c>
      <c r="J18" s="1" t="n">
        <f aca="false">LN(1/I18)</f>
        <v>0.843970070294529</v>
      </c>
      <c r="K18" s="1" t="n">
        <f aca="false">(1/I18-1)</f>
        <v>1.32558139534884</v>
      </c>
      <c r="L18" s="1" t="n">
        <f aca="false">((1/I18)^2-1)</f>
        <v>4.40832882639265</v>
      </c>
    </row>
    <row r="19" customFormat="false" ht="14.65" hidden="false" customHeight="false" outlineLevel="0" collapsed="false">
      <c r="B19" s="1" t="n">
        <v>14</v>
      </c>
      <c r="C19" s="1" t="n">
        <v>0.42</v>
      </c>
      <c r="D19" s="3" t="e">
        <f aca="false">kone(#NAME?,C19,B19)</f>
        <v>#NAME?</v>
      </c>
      <c r="E19" s="4" t="e">
        <f aca="false">ktwo(#NAME?,C19,B19)</f>
        <v>#NAME?</v>
      </c>
      <c r="F19" s="4" t="e">
        <f aca="false">kthree(#NAME?,C19,B19)</f>
        <v>#NAME?</v>
      </c>
      <c r="H19" s="1" t="n">
        <f aca="false">B19</f>
        <v>14</v>
      </c>
      <c r="I19" s="1" t="n">
        <f aca="false">C19</f>
        <v>0.42</v>
      </c>
      <c r="J19" s="1" t="n">
        <f aca="false">LN(1/I19)</f>
        <v>0.867500567704723</v>
      </c>
      <c r="K19" s="1" t="n">
        <f aca="false">(1/I19-1)</f>
        <v>1.38095238095238</v>
      </c>
      <c r="L19" s="1" t="n">
        <f aca="false">((1/I19)^2-1)</f>
        <v>4.66893424036281</v>
      </c>
    </row>
    <row r="20" customFormat="false" ht="14.65" hidden="false" customHeight="false" outlineLevel="0" collapsed="false">
      <c r="B20" s="1" t="n">
        <v>15</v>
      </c>
      <c r="C20" s="1" t="n">
        <v>0.4</v>
      </c>
      <c r="D20" s="3" t="e">
        <f aca="false">kone(#NAME?,C20,B20)</f>
        <v>#NAME?</v>
      </c>
      <c r="E20" s="4" t="e">
        <f aca="false">ktwo(#NAME?,C20,B20)</f>
        <v>#NAME?</v>
      </c>
      <c r="F20" s="4" t="e">
        <f aca="false">kthree(#NAME?,C20,B20)</f>
        <v>#NAME?</v>
      </c>
      <c r="H20" s="1" t="n">
        <f aca="false">B20</f>
        <v>15</v>
      </c>
      <c r="I20" s="1" t="n">
        <f aca="false">C20</f>
        <v>0.4</v>
      </c>
      <c r="J20" s="1" t="n">
        <f aca="false">LN(1/I20)</f>
        <v>0.916290731874155</v>
      </c>
      <c r="K20" s="1" t="n">
        <f aca="false">(1/I20-1)</f>
        <v>1.5</v>
      </c>
      <c r="L20" s="1" t="n">
        <f aca="false">((1/I20)^2-1)</f>
        <v>5.25</v>
      </c>
    </row>
    <row r="21" customFormat="false" ht="14.65" hidden="false" customHeight="false" outlineLevel="0" collapsed="false">
      <c r="B21" s="1" t="n">
        <v>16</v>
      </c>
      <c r="C21" s="1" t="n">
        <v>0.38</v>
      </c>
      <c r="D21" s="3" t="e">
        <f aca="false">kone(#NAME?,C21,B21)</f>
        <v>#NAME?</v>
      </c>
      <c r="E21" s="4" t="e">
        <f aca="false">ktwo(#NAME?,C21,B21)</f>
        <v>#NAME?</v>
      </c>
      <c r="F21" s="4" t="e">
        <f aca="false">kthree(#NAME?,C21,B21)</f>
        <v>#NAME?</v>
      </c>
      <c r="H21" s="1" t="n">
        <f aca="false">B21</f>
        <v>16</v>
      </c>
      <c r="I21" s="1" t="n">
        <f aca="false">C21</f>
        <v>0.38</v>
      </c>
      <c r="J21" s="1" t="n">
        <f aca="false">LN(1/I21)</f>
        <v>0.967584026261706</v>
      </c>
      <c r="K21" s="1" t="n">
        <f aca="false">(1/I21-1)</f>
        <v>1.63157894736842</v>
      </c>
      <c r="L21" s="1" t="n">
        <f aca="false">((1/I21)^2-1)</f>
        <v>5.92520775623269</v>
      </c>
    </row>
    <row r="22" customFormat="false" ht="14.65" hidden="false" customHeight="false" outlineLevel="0" collapsed="false">
      <c r="B22" s="1" t="n">
        <v>17</v>
      </c>
      <c r="C22" s="1" t="n">
        <v>0.37</v>
      </c>
      <c r="D22" s="3" t="e">
        <f aca="false">kone(#NAME?,C22,B22)</f>
        <v>#NAME?</v>
      </c>
      <c r="E22" s="4" t="e">
        <f aca="false">ktwo(#NAME?,C22,B22)</f>
        <v>#NAME?</v>
      </c>
      <c r="F22" s="4" t="e">
        <f aca="false">kthree(#NAME?,C22,B22)</f>
        <v>#NAME?</v>
      </c>
      <c r="H22" s="1" t="n">
        <f aca="false">B22</f>
        <v>17</v>
      </c>
      <c r="I22" s="1" t="n">
        <f aca="false">C22</f>
        <v>0.37</v>
      </c>
      <c r="J22" s="1" t="n">
        <f aca="false">LN(1/I22)</f>
        <v>0.994252273343867</v>
      </c>
      <c r="K22" s="1" t="n">
        <f aca="false">(1/I22-1)</f>
        <v>1.7027027027027</v>
      </c>
      <c r="L22" s="1" t="n">
        <f aca="false">((1/I22)^2-1)</f>
        <v>6.30460189919649</v>
      </c>
    </row>
    <row r="23" customFormat="false" ht="14.65" hidden="false" customHeight="false" outlineLevel="0" collapsed="false">
      <c r="B23" s="1" t="n">
        <v>30</v>
      </c>
      <c r="C23" s="1" t="n">
        <v>0.25</v>
      </c>
      <c r="D23" s="3" t="e">
        <f aca="false">kone(#NAME?,C23,B23)</f>
        <v>#NAME?</v>
      </c>
      <c r="E23" s="4" t="e">
        <f aca="false">ktwo(#NAME?,C23,B23)</f>
        <v>#NAME?</v>
      </c>
      <c r="F23" s="4" t="e">
        <f aca="false">kthree(#NAME?,C23,B23)</f>
        <v>#NAME?</v>
      </c>
      <c r="H23" s="1" t="n">
        <f aca="false">B23</f>
        <v>30</v>
      </c>
      <c r="I23" s="1" t="n">
        <f aca="false">C23</f>
        <v>0.25</v>
      </c>
      <c r="J23" s="1" t="n">
        <f aca="false">LN(1/I23)</f>
        <v>1.38629436111989</v>
      </c>
      <c r="K23" s="1" t="n">
        <f aca="false">(1/I23-1)</f>
        <v>3</v>
      </c>
      <c r="L23" s="1" t="n">
        <f aca="false">((1/I23)^2-1)</f>
        <v>15</v>
      </c>
    </row>
    <row r="24" customFormat="false" ht="14.65" hidden="false" customHeight="false" outlineLevel="0" collapsed="false">
      <c r="B24" s="1" t="n">
        <v>60</v>
      </c>
      <c r="C24" s="1" t="n">
        <v>0.14</v>
      </c>
      <c r="D24" s="3" t="e">
        <f aca="false">kone(#NAME?,C24,B24)</f>
        <v>#NAME?</v>
      </c>
      <c r="E24" s="4" t="e">
        <f aca="false">ktwo(#NAME?,C24,B24)</f>
        <v>#NAME?</v>
      </c>
      <c r="F24" s="4" t="e">
        <f aca="false">kthree(#NAME?,C24,B24)</f>
        <v>#NAME?</v>
      </c>
      <c r="H24" s="1" t="n">
        <f aca="false">B24</f>
        <v>60</v>
      </c>
      <c r="I24" s="1" t="n">
        <f aca="false">C24</f>
        <v>0.14</v>
      </c>
      <c r="J24" s="1" t="n">
        <f aca="false">LN(1/I24)</f>
        <v>1.96611285637283</v>
      </c>
      <c r="K24" s="1" t="n">
        <f aca="false">(1/I24-1)</f>
        <v>6.14285714285714</v>
      </c>
      <c r="L24" s="1" t="n">
        <f aca="false">((1/I24)^2-1)</f>
        <v>50.0204081632653</v>
      </c>
    </row>
    <row r="25" customFormat="false" ht="14.65" hidden="false" customHeight="false" outlineLevel="0" collapsed="false">
      <c r="B25" s="1" t="n">
        <v>90</v>
      </c>
      <c r="C25" s="1" t="n">
        <v>0.05</v>
      </c>
      <c r="D25" s="3" t="e">
        <f aca="false">kone(#NAME?,C25,B25)</f>
        <v>#NAME?</v>
      </c>
      <c r="E25" s="4" t="e">
        <f aca="false">ktwo(#NAME?,C25,B25)</f>
        <v>#NAME?</v>
      </c>
      <c r="F25" s="4" t="e">
        <f aca="false">kthree(#NAME?,C25,B25)</f>
        <v>#NAME?</v>
      </c>
      <c r="H25" s="1" t="n">
        <f aca="false">B25</f>
        <v>90</v>
      </c>
      <c r="I25" s="1" t="n">
        <f aca="false">C25</f>
        <v>0.05</v>
      </c>
      <c r="J25" s="1" t="n">
        <f aca="false">LN(1/I25)</f>
        <v>2.99573227355399</v>
      </c>
      <c r="K25" s="1" t="n">
        <f aca="false">(1/I25-1)</f>
        <v>19</v>
      </c>
      <c r="L25" s="1" t="n">
        <f aca="false">((1/I25)^2-1)</f>
        <v>399</v>
      </c>
    </row>
    <row r="26" customFormat="false" ht="14.65" hidden="false" customHeight="false" outlineLevel="0" collapsed="false">
      <c r="H26" s="1"/>
      <c r="I26" s="1"/>
      <c r="J26" s="1"/>
      <c r="K26" s="1"/>
      <c r="L26" s="1"/>
    </row>
    <row r="27" customFormat="false" ht="14.65" hidden="false" customHeight="false" outlineLevel="0" collapsed="false">
      <c r="C27" s="1" t="s">
        <v>12</v>
      </c>
      <c r="D27" s="1" t="e">
        <f aca="false">STDEV(D6:D25)</f>
        <v>#NAME?</v>
      </c>
      <c r="E27" s="1" t="e">
        <f aca="false">STDEV(E6:E25)</f>
        <v>#NAME?</v>
      </c>
      <c r="F27" s="1" t="e">
        <f aca="false">STDEV(F6:F25)</f>
        <v>#NAME?</v>
      </c>
      <c r="H27" s="1"/>
      <c r="I27" s="1" t="s">
        <v>13</v>
      </c>
      <c r="J27" s="1" t="n">
        <f aca="false">INTERCEPT(J6:J25,$H6:$H25)</f>
        <v>0.329441835667717</v>
      </c>
      <c r="K27" s="1" t="n">
        <f aca="false">INTERCEPT(K6:K25,$H6:$H25)</f>
        <v>-0.886275455945529</v>
      </c>
      <c r="L27" s="1" t="n">
        <f aca="false">INTERCEPT(L6:L25,$H6:$H25)</f>
        <v>-33.5488525512637</v>
      </c>
    </row>
    <row r="28" customFormat="false" ht="14.65" hidden="false" customHeight="false" outlineLevel="0" collapsed="false">
      <c r="C28" s="1" t="s">
        <v>14</v>
      </c>
      <c r="D28" s="1"/>
      <c r="E28" s="1"/>
      <c r="F28" s="1"/>
      <c r="H28" s="1"/>
      <c r="I28" s="1" t="s">
        <v>15</v>
      </c>
      <c r="J28" s="1" t="n">
        <f aca="false">SLOPE(J6:J25,$H6:$H25)</f>
        <v>0.0302218089061206</v>
      </c>
      <c r="K28" s="1" t="n">
        <f aca="false">SLOPE(K6:K25,$H6:$H25)</f>
        <v>0.183702313862306</v>
      </c>
      <c r="L28" s="1" t="n">
        <f aca="false">SLOPE(L6:L25,$H6:$H25)</f>
        <v>3.55414806549227</v>
      </c>
    </row>
    <row r="29" customFormat="false" ht="14.65" hidden="false" customHeight="false" outlineLevel="0" collapsed="false">
      <c r="C29" s="1"/>
      <c r="D29" s="1"/>
      <c r="E29" s="1"/>
      <c r="F29" s="1"/>
      <c r="H29" s="1"/>
      <c r="I29" s="1" t="s">
        <v>16</v>
      </c>
      <c r="J29" s="1" t="n">
        <f aca="false">RSQ(J6:J25,$H6:$H25)</f>
        <v>0.960927176873355</v>
      </c>
      <c r="K29" s="1" t="n">
        <f aca="false">RSQ(K6:K25,$H6:$H25)</f>
        <v>0.900572607384797</v>
      </c>
      <c r="L29" s="1" t="n">
        <f aca="false">RSQ(L6:L25,$H6:$H25)</f>
        <v>0.74952654396478</v>
      </c>
    </row>
    <row r="30" customFormat="false" ht="14.65" hidden="false" customHeight="false" outlineLevel="0" collapsed="false">
      <c r="I30" s="5"/>
      <c r="J30" s="5"/>
      <c r="K30" s="5"/>
      <c r="L30" s="5"/>
    </row>
    <row r="31" customFormat="false" ht="14.65" hidden="false" customHeight="false" outlineLevel="0" collapsed="false">
      <c r="D31" s="0" t="s">
        <v>5</v>
      </c>
      <c r="E31" s="0" t="s">
        <v>6</v>
      </c>
      <c r="F31" s="0" t="s">
        <v>17</v>
      </c>
      <c r="I31" s="5"/>
      <c r="J31" s="6" t="s">
        <v>18</v>
      </c>
      <c r="K31" s="6"/>
      <c r="L31" s="5"/>
    </row>
    <row r="32" customFormat="false" ht="14.65" hidden="false" customHeight="false" outlineLevel="0" collapsed="false">
      <c r="C32" s="0" t="n">
        <f aca="false">B6</f>
        <v>1</v>
      </c>
      <c r="D32" s="0" t="e">
        <f aca="false">D6</f>
        <v>#NAME?</v>
      </c>
      <c r="E32" s="0" t="e">
        <f aca="false">E6</f>
        <v>#NAME?</v>
      </c>
      <c r="F32" s="0" t="e">
        <f aca="false">F6/2</f>
        <v>#NAME?</v>
      </c>
      <c r="I32" s="5"/>
      <c r="J32" s="6" t="s">
        <v>19</v>
      </c>
      <c r="K32" s="6"/>
      <c r="L32" s="5"/>
    </row>
    <row r="33" customFormat="false" ht="14.65" hidden="false" customHeight="false" outlineLevel="0" collapsed="false">
      <c r="C33" s="0" t="n">
        <f aca="false">B7</f>
        <v>2</v>
      </c>
      <c r="D33" s="0" t="e">
        <f aca="false">D7</f>
        <v>#NAME?</v>
      </c>
      <c r="E33" s="0" t="e">
        <f aca="false">E7</f>
        <v>#NAME?</v>
      </c>
      <c r="F33" s="0" t="e">
        <f aca="false">F7/2</f>
        <v>#NAME?</v>
      </c>
      <c r="I33" s="5"/>
      <c r="J33" s="6" t="s">
        <v>20</v>
      </c>
      <c r="K33" s="6"/>
      <c r="L33" s="5"/>
    </row>
    <row r="34" customFormat="false" ht="14.65" hidden="false" customHeight="false" outlineLevel="0" collapsed="false">
      <c r="C34" s="0" t="n">
        <f aca="false">B8</f>
        <v>3</v>
      </c>
      <c r="D34" s="0" t="e">
        <f aca="false">D8</f>
        <v>#NAME?</v>
      </c>
      <c r="E34" s="0" t="e">
        <f aca="false">E8</f>
        <v>#NAME?</v>
      </c>
      <c r="F34" s="0" t="e">
        <f aca="false">F8/2</f>
        <v>#NAME?</v>
      </c>
      <c r="I34" s="5"/>
      <c r="J34" s="5"/>
      <c r="K34" s="5"/>
      <c r="L34" s="5"/>
    </row>
    <row r="35" customFormat="false" ht="14.65" hidden="false" customHeight="false" outlineLevel="0" collapsed="false">
      <c r="C35" s="0" t="n">
        <f aca="false">B9</f>
        <v>4</v>
      </c>
      <c r="D35" s="0" t="e">
        <f aca="false">D9</f>
        <v>#NAME?</v>
      </c>
      <c r="E35" s="0" t="e">
        <f aca="false">E9</f>
        <v>#NAME?</v>
      </c>
      <c r="F35" s="0" t="e">
        <f aca="false">F9/2</f>
        <v>#NAME?</v>
      </c>
    </row>
    <row r="36" customFormat="false" ht="14.65" hidden="false" customHeight="false" outlineLevel="0" collapsed="false">
      <c r="C36" s="0" t="n">
        <f aca="false">B10</f>
        <v>5</v>
      </c>
      <c r="D36" s="0" t="e">
        <f aca="false">D10</f>
        <v>#NAME?</v>
      </c>
      <c r="E36" s="0" t="e">
        <f aca="false">E10</f>
        <v>#NAME?</v>
      </c>
      <c r="F36" s="0" t="e">
        <f aca="false">F10/2</f>
        <v>#NAME?</v>
      </c>
    </row>
    <row r="37" customFormat="false" ht="14.65" hidden="false" customHeight="false" outlineLevel="0" collapsed="false">
      <c r="C37" s="0" t="n">
        <f aca="false">B11</f>
        <v>6</v>
      </c>
      <c r="D37" s="0" t="e">
        <f aca="false">D11</f>
        <v>#NAME?</v>
      </c>
      <c r="E37" s="0" t="e">
        <f aca="false">E11</f>
        <v>#NAME?</v>
      </c>
      <c r="F37" s="0" t="e">
        <f aca="false">F11/2</f>
        <v>#NAME?</v>
      </c>
    </row>
    <row r="38" customFormat="false" ht="14.65" hidden="false" customHeight="false" outlineLevel="0" collapsed="false">
      <c r="C38" s="0" t="n">
        <f aca="false">B12</f>
        <v>7</v>
      </c>
      <c r="D38" s="0" t="e">
        <f aca="false">D12</f>
        <v>#NAME?</v>
      </c>
      <c r="E38" s="0" t="e">
        <f aca="false">E12</f>
        <v>#NAME?</v>
      </c>
      <c r="F38" s="0" t="e">
        <f aca="false">F12/2</f>
        <v>#NAME?</v>
      </c>
    </row>
    <row r="39" customFormat="false" ht="14.65" hidden="false" customHeight="false" outlineLevel="0" collapsed="false">
      <c r="C39" s="0" t="n">
        <f aca="false">B13</f>
        <v>8</v>
      </c>
      <c r="D39" s="0" t="e">
        <f aca="false">D13</f>
        <v>#NAME?</v>
      </c>
      <c r="E39" s="0" t="e">
        <f aca="false">E13</f>
        <v>#NAME?</v>
      </c>
      <c r="F39" s="0" t="e">
        <f aca="false">F13/2</f>
        <v>#NAME?</v>
      </c>
    </row>
    <row r="40" customFormat="false" ht="14.65" hidden="false" customHeight="false" outlineLevel="0" collapsed="false">
      <c r="C40" s="0" t="n">
        <f aca="false">B14</f>
        <v>9</v>
      </c>
      <c r="D40" s="0" t="e">
        <f aca="false">D14</f>
        <v>#NAME?</v>
      </c>
      <c r="E40" s="0" t="e">
        <f aca="false">E14</f>
        <v>#NAME?</v>
      </c>
      <c r="F40" s="0" t="e">
        <f aca="false">F14/2</f>
        <v>#NAME?</v>
      </c>
    </row>
    <row r="41" customFormat="false" ht="14.65" hidden="false" customHeight="false" outlineLevel="0" collapsed="false">
      <c r="C41" s="0" t="n">
        <f aca="false">B15</f>
        <v>10</v>
      </c>
      <c r="D41" s="0" t="e">
        <f aca="false">D15</f>
        <v>#NAME?</v>
      </c>
      <c r="E41" s="0" t="e">
        <f aca="false">E15</f>
        <v>#NAME?</v>
      </c>
      <c r="F41" s="0" t="e">
        <f aca="false">F15/2</f>
        <v>#NAME?</v>
      </c>
    </row>
    <row r="42" customFormat="false" ht="14.65" hidden="false" customHeight="false" outlineLevel="0" collapsed="false">
      <c r="C42" s="0" t="n">
        <f aca="false">B16</f>
        <v>11</v>
      </c>
      <c r="D42" s="0" t="e">
        <f aca="false">D16</f>
        <v>#NAME?</v>
      </c>
      <c r="E42" s="0" t="e">
        <f aca="false">E16</f>
        <v>#NAME?</v>
      </c>
      <c r="F42" s="0" t="e">
        <f aca="false">F16/2</f>
        <v>#NAME?</v>
      </c>
    </row>
    <row r="43" customFormat="false" ht="14.65" hidden="false" customHeight="false" outlineLevel="0" collapsed="false">
      <c r="C43" s="0" t="n">
        <f aca="false">B17</f>
        <v>12</v>
      </c>
      <c r="D43" s="0" t="e">
        <f aca="false">D17</f>
        <v>#NAME?</v>
      </c>
      <c r="E43" s="0" t="e">
        <f aca="false">E17</f>
        <v>#NAME?</v>
      </c>
      <c r="F43" s="0" t="e">
        <f aca="false">F17/2</f>
        <v>#NAME?</v>
      </c>
    </row>
    <row r="44" customFormat="false" ht="14.65" hidden="false" customHeight="false" outlineLevel="0" collapsed="false">
      <c r="C44" s="0" t="n">
        <f aca="false">B18</f>
        <v>13</v>
      </c>
      <c r="D44" s="0" t="e">
        <f aca="false">D18</f>
        <v>#NAME?</v>
      </c>
      <c r="E44" s="0" t="e">
        <f aca="false">E18</f>
        <v>#NAME?</v>
      </c>
      <c r="F44" s="0" t="e">
        <f aca="false">F18/2</f>
        <v>#NAME?</v>
      </c>
    </row>
    <row r="45" customFormat="false" ht="14.65" hidden="false" customHeight="false" outlineLevel="0" collapsed="false">
      <c r="C45" s="0" t="n">
        <f aca="false">B22</f>
        <v>17</v>
      </c>
      <c r="D45" s="0" t="e">
        <f aca="false">D22</f>
        <v>#NAME?</v>
      </c>
      <c r="E45" s="0" t="e">
        <f aca="false">E22</f>
        <v>#NAME?</v>
      </c>
      <c r="F45" s="0" t="e">
        <f aca="false">F22/2</f>
        <v>#NAME?</v>
      </c>
    </row>
    <row r="46" customFormat="false" ht="14.65" hidden="false" customHeight="false" outlineLevel="0" collapsed="false">
      <c r="C46" s="0" t="n">
        <f aca="false">B23</f>
        <v>30</v>
      </c>
      <c r="D46" s="0" t="e">
        <f aca="false">D23</f>
        <v>#NAME?</v>
      </c>
      <c r="E46" s="0" t="e">
        <f aca="false">E23</f>
        <v>#NAME?</v>
      </c>
      <c r="F46" s="0" t="e">
        <f aca="false">F23/2</f>
        <v>#NAME?</v>
      </c>
    </row>
    <row r="47" customFormat="false" ht="14.65" hidden="false" customHeight="false" outlineLevel="0" collapsed="false">
      <c r="C47" s="0" t="n">
        <f aca="false">B24</f>
        <v>60</v>
      </c>
      <c r="D47" s="0" t="e">
        <f aca="false">D24</f>
        <v>#NAME?</v>
      </c>
      <c r="E47" s="0" t="e">
        <f aca="false">E24</f>
        <v>#NAME?</v>
      </c>
      <c r="F47" s="0" t="e">
        <f aca="false">F24/2</f>
        <v>#NAME?</v>
      </c>
    </row>
    <row r="48" customFormat="false" ht="14.65" hidden="false" customHeight="false" outlineLevel="0" collapsed="false">
      <c r="C48" s="0" t="n">
        <f aca="false">B25</f>
        <v>90</v>
      </c>
      <c r="D48" s="0" t="e">
        <f aca="false">D25</f>
        <v>#NAME?</v>
      </c>
      <c r="E48" s="0" t="e">
        <f aca="false">E25</f>
        <v>#NAME?</v>
      </c>
      <c r="F48" s="0" t="e">
        <f aca="false">F25/2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