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ckart" sheetId="1" state="visible" r:id="rId2"/>
    <sheet name="problem 9.a" sheetId="2" state="visible" r:id="rId3"/>
    <sheet name="problem9.b" sheetId="3" state="visible" r:id="rId4"/>
    <sheet name="problem9.c" sheetId="4" state="visible" r:id="rId5"/>
    <sheet name="problem9.d" sheetId="5" state="visible" r:id="rId6"/>
    <sheet name="problem9.e" sheetId="6" state="visible" r:id="rId7"/>
  </sheets>
  <definedNames>
    <definedName function="false" hidden="false" name="A" vbProcedure="false">eckart!$B$1</definedName>
    <definedName function="false" hidden="false" name="B" vbProcedure="false">eckart!$B$2</definedName>
    <definedName function="false" hidden="false" name="Cc" vbProcedure="false">'problem9.e'!$D$3</definedName>
    <definedName function="false" hidden="false" name="Const" vbProcedure="false">'problem9.e'!$D$3</definedName>
    <definedName function="false" hidden="false" name="DIST" vbProcedure="false">#REF!</definedName>
    <definedName function="false" hidden="false" name="hp" vbProcedure="false">'problem9.b'!$F$2</definedName>
    <definedName function="false" hidden="false" name="kbT" vbProcedure="false">'problem9.e'!$B$2</definedName>
    <definedName function="false" hidden="false" name="L" vbProcedure="false">eckart!$B$3</definedName>
    <definedName function="false" hidden="false" name="s" vbProcedure="false">#REF!</definedName>
    <definedName function="false" hidden="false" name="T" vbProcedure="false">'problem9.c'!$C$1</definedName>
    <definedName function="false" hidden="false" name="WEL" vbProcedure="false">#REF!</definedName>
    <definedName function="false" hidden="false" name="well" vbProcedure="false">#REF!</definedName>
    <definedName function="false" hidden="false" name="Z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A=</t>
  </si>
  <si>
    <t xml:space="preserve">B=</t>
  </si>
  <si>
    <t xml:space="preserve">L=</t>
  </si>
  <si>
    <t xml:space="preserve">hp=</t>
  </si>
  <si>
    <t xml:space="preserve">'E'</t>
  </si>
  <si>
    <t xml:space="preserve"> 'E'</t>
  </si>
  <si>
    <t xml:space="preserve">'N(E)'</t>
  </si>
  <si>
    <t xml:space="preserve">E*-E‡'</t>
  </si>
  <si>
    <t xml:space="preserve">'G(E)'</t>
  </si>
  <si>
    <t xml:space="preserve">k2</t>
  </si>
  <si>
    <t xml:space="preserve">'cm-1/molecule'</t>
  </si>
  <si>
    <t xml:space="preserve">'kcal/mole'</t>
  </si>
  <si>
    <t xml:space="preserve">'/cm-1'</t>
  </si>
  <si>
    <t xml:space="preserve">'dimensionless'</t>
  </si>
  <si>
    <t xml:space="preserve">sec-1</t>
  </si>
  <si>
    <t xml:space="preserve">note - calculated with beyer program (see programs)</t>
  </si>
  <si>
    <t xml:space="preserve">T=</t>
  </si>
  <si>
    <t xml:space="preserve">integral=</t>
  </si>
  <si>
    <t xml:space="preserve">integral</t>
  </si>
  <si>
    <t xml:space="preserve">g(e)exp()</t>
  </si>
  <si>
    <t xml:space="preserve">Roo To</t>
  </si>
  <si>
    <t xml:space="preserve">guess </t>
  </si>
  <si>
    <t xml:space="preserve">maximize</t>
  </si>
  <si>
    <t xml:space="preserve">calculate</t>
  </si>
  <si>
    <t xml:space="preserve">bcrit</t>
  </si>
  <si>
    <t xml:space="preserve">Veff</t>
  </si>
  <si>
    <t xml:space="preserve">kbT</t>
  </si>
  <si>
    <t xml:space="preserve">Cc=</t>
  </si>
  <si>
    <t xml:space="preserve">I</t>
  </si>
  <si>
    <t xml:space="preserve">W</t>
  </si>
  <si>
    <t xml:space="preserve">Et</t>
  </si>
  <si>
    <t xml:space="preserve">s</t>
  </si>
  <si>
    <t xml:space="preserve">F(w)</t>
  </si>
  <si>
    <t xml:space="preserve">Bi</t>
  </si>
  <si>
    <t xml:space="preserve">term in sum</t>
  </si>
  <si>
    <t xml:space="preserve">red+mass=</t>
  </si>
  <si>
    <t xml:space="preserve">velocity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n">
        <v>0.5</v>
      </c>
    </row>
    <row r="2" customFormat="false" ht="12.75" hidden="false" customHeight="false" outlineLevel="0" collapsed="false">
      <c r="A2" s="1" t="s">
        <v>1</v>
      </c>
      <c r="B2" s="0" t="n">
        <v>4</v>
      </c>
    </row>
    <row r="3" customFormat="false" ht="12.75" hidden="false" customHeight="false" outlineLevel="0" collapsed="false">
      <c r="A3" s="1" t="s">
        <v>2</v>
      </c>
      <c r="B3" s="0" t="n">
        <v>0.5</v>
      </c>
    </row>
    <row r="5" customFormat="false" ht="12.75" hidden="false" customHeight="false" outlineLevel="0" collapsed="false">
      <c r="A5" s="0" t="n">
        <v>-3</v>
      </c>
      <c r="B5" s="0" t="n">
        <f aca="false">EXP(A5/L)</f>
        <v>0.00247875217666636</v>
      </c>
      <c r="C5" s="0" t="n">
        <f aca="false">B5/(1+B5)*(A+B/(1+B5))</f>
        <v>0.0111023487437576</v>
      </c>
    </row>
    <row r="6" customFormat="false" ht="12.75" hidden="false" customHeight="false" outlineLevel="0" collapsed="false">
      <c r="A6" s="0" t="n">
        <f aca="false">A5+0.1</f>
        <v>-2.9</v>
      </c>
      <c r="B6" s="0" t="n">
        <f aca="false">EXP(A6/L)</f>
        <v>0.00302755474537582</v>
      </c>
      <c r="C6" s="0" t="n">
        <f aca="false">B6/(1+B6)*(A+B/(1+B6))</f>
        <v>0.0135464301127508</v>
      </c>
    </row>
    <row r="7" customFormat="false" ht="12.75" hidden="false" customHeight="false" outlineLevel="0" collapsed="false">
      <c r="A7" s="0" t="n">
        <f aca="false">A6+0.1</f>
        <v>-2.8</v>
      </c>
      <c r="B7" s="0" t="n">
        <f aca="false">EXP(A7/L)</f>
        <v>0.00369786371648293</v>
      </c>
      <c r="C7" s="0" t="n">
        <f aca="false">B7/(1+B7)*(A+B/(1+B7))</f>
        <v>0.0165247850529156</v>
      </c>
    </row>
    <row r="8" customFormat="false" ht="12.75" hidden="false" customHeight="false" outlineLevel="0" collapsed="false">
      <c r="A8" s="0" t="n">
        <f aca="false">A7+0.1</f>
        <v>-2.7</v>
      </c>
      <c r="B8" s="0" t="n">
        <f aca="false">EXP(A8/L)</f>
        <v>0.00451658094261267</v>
      </c>
      <c r="C8" s="0" t="n">
        <f aca="false">B8/(1+B8)*(A+B/(1+B8))</f>
        <v>0.0201523633348841</v>
      </c>
    </row>
    <row r="9" customFormat="false" ht="12.75" hidden="false" customHeight="false" outlineLevel="0" collapsed="false">
      <c r="A9" s="0" t="n">
        <f aca="false">A8+0.1</f>
        <v>-2.6</v>
      </c>
      <c r="B9" s="0" t="n">
        <f aca="false">EXP(A9/L)</f>
        <v>0.00551656442076078</v>
      </c>
      <c r="C9" s="0" t="n">
        <f aca="false">B9/(1+B9)*(A+B/(1+B9))</f>
        <v>0.0245679471450704</v>
      </c>
    </row>
    <row r="10" customFormat="false" ht="12.75" hidden="false" customHeight="false" outlineLevel="0" collapsed="false">
      <c r="A10" s="0" t="n">
        <f aca="false">A9+0.1</f>
        <v>-2.5</v>
      </c>
      <c r="B10" s="0" t="n">
        <f aca="false">EXP(A10/L)</f>
        <v>0.00673794699908547</v>
      </c>
      <c r="C10" s="0" t="n">
        <f aca="false">B10/(1+B10)*(A+B/(1+B10))</f>
        <v>0.0299386521453031</v>
      </c>
    </row>
    <row r="11" customFormat="false" ht="12.75" hidden="false" customHeight="false" outlineLevel="0" collapsed="false">
      <c r="A11" s="0" t="n">
        <f aca="false">A10+0.1</f>
        <v>-2.4</v>
      </c>
      <c r="B11" s="0" t="n">
        <f aca="false">EXP(A11/L)</f>
        <v>0.00822974704902004</v>
      </c>
      <c r="C11" s="0" t="n">
        <f aca="false">B11/(1+B11)*(A+B/(1+B11))</f>
        <v>0.036465059917898</v>
      </c>
    </row>
    <row r="12" customFormat="false" ht="12.75" hidden="false" customHeight="false" outlineLevel="0" collapsed="false">
      <c r="A12" s="0" t="n">
        <f aca="false">A11+0.1</f>
        <v>-2.3</v>
      </c>
      <c r="B12" s="0" t="n">
        <f aca="false">EXP(A12/L)</f>
        <v>0.0100518357446336</v>
      </c>
      <c r="C12" s="0" t="n">
        <f aca="false">B12/(1+B12)*(A+B/(1+B12))</f>
        <v>0.044386954959477</v>
      </c>
    </row>
    <row r="13" customFormat="false" ht="12.75" hidden="false" customHeight="false" outlineLevel="0" collapsed="false">
      <c r="A13" s="0" t="n">
        <f aca="false">A12+0.1</f>
        <v>-2.2</v>
      </c>
      <c r="B13" s="0" t="n">
        <f aca="false">EXP(A13/L)</f>
        <v>0.0122773399030685</v>
      </c>
      <c r="C13" s="0" t="n">
        <f aca="false">B13/(1+B13)*(A+B/(1+B13))</f>
        <v>0.0539895616885631</v>
      </c>
    </row>
    <row r="14" customFormat="false" ht="12.75" hidden="false" customHeight="false" outlineLevel="0" collapsed="false">
      <c r="A14" s="0" t="n">
        <f aca="false">A13+0.1</f>
        <v>-2.1</v>
      </c>
      <c r="B14" s="0" t="n">
        <f aca="false">EXP(A14/L)</f>
        <v>0.0149955768204777</v>
      </c>
      <c r="C14" s="0" t="n">
        <f aca="false">B14/(1+B14)*(A+B/(1+B14))</f>
        <v>0.0656100545698335</v>
      </c>
    </row>
    <row r="15" customFormat="false" ht="12.75" hidden="false" customHeight="false" outlineLevel="0" collapsed="false">
      <c r="A15" s="0" t="n">
        <f aca="false">A14+0.1</f>
        <v>-2</v>
      </c>
      <c r="B15" s="0" t="n">
        <f aca="false">EXP(A15/L)</f>
        <v>0.0183156388887342</v>
      </c>
      <c r="C15" s="0" t="n">
        <f aca="false">B15/(1+B15)*(A+B/(1+B15))</f>
        <v>0.0796439298342104</v>
      </c>
    </row>
    <row r="16" customFormat="false" ht="12.75" hidden="false" customHeight="false" outlineLevel="0" collapsed="false">
      <c r="A16" s="0" t="n">
        <f aca="false">A15+0.1</f>
        <v>-1.9</v>
      </c>
      <c r="B16" s="0" t="n">
        <f aca="false">EXP(A16/L)</f>
        <v>0.0223707718561656</v>
      </c>
      <c r="C16" s="0" t="n">
        <f aca="false">B16/(1+B16)*(A+B/(1+B16))</f>
        <v>0.0965505591414659</v>
      </c>
    </row>
    <row r="17" customFormat="false" ht="12.75" hidden="false" customHeight="false" outlineLevel="0" collapsed="false">
      <c r="A17" s="0" t="n">
        <f aca="false">A16+0.1</f>
        <v>-1.8</v>
      </c>
      <c r="B17" s="0" t="n">
        <f aca="false">EXP(A17/L)</f>
        <v>0.0273237224472926</v>
      </c>
      <c r="C17" s="0" t="n">
        <f aca="false">B17/(1+B17)*(A+B/(1+B17))</f>
        <v>0.116856870826585</v>
      </c>
    </row>
    <row r="18" customFormat="false" ht="12.75" hidden="false" customHeight="false" outlineLevel="0" collapsed="false">
      <c r="A18" s="0" t="n">
        <f aca="false">A17+0.1</f>
        <v>-1.7</v>
      </c>
      <c r="B18" s="0" t="n">
        <f aca="false">EXP(A18/L)</f>
        <v>0.0333732699603262</v>
      </c>
      <c r="C18" s="0" t="n">
        <f aca="false">B18/(1+B18)*(A+B/(1+B18))</f>
        <v>0.141157602982672</v>
      </c>
    </row>
    <row r="19" customFormat="false" ht="12.75" hidden="false" customHeight="false" outlineLevel="0" collapsed="false">
      <c r="A19" s="0" t="n">
        <f aca="false">A18+0.1</f>
        <v>-1.6</v>
      </c>
      <c r="B19" s="0" t="n">
        <f aca="false">EXP(A19/L)</f>
        <v>0.0407622039783663</v>
      </c>
      <c r="C19" s="0" t="n">
        <f aca="false">B19/(1+B19)*(A+B/(1+B19))</f>
        <v>0.170109937216668</v>
      </c>
    </row>
    <row r="20" customFormat="false" ht="12.75" hidden="false" customHeight="false" outlineLevel="0" collapsed="false">
      <c r="A20" s="0" t="n">
        <f aca="false">A19+0.1</f>
        <v>-1.5</v>
      </c>
      <c r="B20" s="0" t="n">
        <f aca="false">EXP(A20/L)</f>
        <v>0.0497870683678641</v>
      </c>
      <c r="C20" s="0" t="n">
        <f aca="false">B20/(1+B20)*(A+B/(1+B20))</f>
        <v>0.204419575512432</v>
      </c>
    </row>
    <row r="21" customFormat="false" ht="12.75" hidden="false" customHeight="false" outlineLevel="0" collapsed="false">
      <c r="A21" s="0" t="n">
        <f aca="false">A20+0.1</f>
        <v>-1.4</v>
      </c>
      <c r="B21" s="0" t="n">
        <f aca="false">EXP(A21/L)</f>
        <v>0.0608100626252181</v>
      </c>
      <c r="C21" s="0" t="n">
        <f aca="false">B21/(1+B21)*(A+B/(1+B21))</f>
        <v>0.244814546974972</v>
      </c>
    </row>
    <row r="22" customFormat="false" ht="12.75" hidden="false" customHeight="false" outlineLevel="0" collapsed="false">
      <c r="A22" s="0" t="n">
        <f aca="false">A21+0.1</f>
        <v>-1.3</v>
      </c>
      <c r="B22" s="0" t="n">
        <f aca="false">EXP(A22/L)</f>
        <v>0.0742735782143341</v>
      </c>
      <c r="C22" s="0" t="n">
        <f aca="false">B22/(1+B22)*(A+B/(1+B22))</f>
        <v>0.292002406874768</v>
      </c>
    </row>
    <row r="23" customFormat="false" ht="12.75" hidden="false" customHeight="false" outlineLevel="0" collapsed="false">
      <c r="A23" s="0" t="n">
        <f aca="false">A22+0.1</f>
        <v>-1.2</v>
      </c>
      <c r="B23" s="0" t="n">
        <f aca="false">EXP(A23/L)</f>
        <v>0.0907179532894128</v>
      </c>
      <c r="C23" s="0" t="n">
        <f aca="false">B23/(1+B23)*(A+B/(1+B23))</f>
        <v>0.346606344454371</v>
      </c>
    </row>
    <row r="24" customFormat="false" ht="12.75" hidden="false" customHeight="false" outlineLevel="0" collapsed="false">
      <c r="A24" s="0" t="n">
        <f aca="false">A23+0.1</f>
        <v>-1.1</v>
      </c>
      <c r="B24" s="0" t="n">
        <f aca="false">EXP(A24/L)</f>
        <v>0.110803158362334</v>
      </c>
      <c r="C24" s="0" t="n">
        <f aca="false">B24/(1+B24)*(A+B/(1+B24))</f>
        <v>0.409076560720119</v>
      </c>
    </row>
    <row r="25" customFormat="false" ht="12.75" hidden="false" customHeight="false" outlineLevel="0" collapsed="false">
      <c r="A25" s="0" t="n">
        <f aca="false">A24+0.1</f>
        <v>-0.999999999999998</v>
      </c>
      <c r="B25" s="0" t="n">
        <f aca="false">EXP(A25/L)</f>
        <v>0.135335283236613</v>
      </c>
      <c r="C25" s="0" t="n">
        <f aca="false">B25/(1+B25)*(A+B/(1+B25))</f>
        <v>0.479575802625086</v>
      </c>
    </row>
    <row r="26" customFormat="false" ht="12.75" hidden="false" customHeight="false" outlineLevel="0" collapsed="false">
      <c r="A26" s="0" t="n">
        <f aca="false">A25+0.1</f>
        <v>-0.899999999999998</v>
      </c>
      <c r="B26" s="0" t="n">
        <f aca="false">EXP(A26/L)</f>
        <v>0.165298888221587</v>
      </c>
      <c r="C26" s="0" t="n">
        <f aca="false">B26/(1+B26)*(A+B/(1+B26))</f>
        <v>0.557842893598587</v>
      </c>
    </row>
    <row r="27" customFormat="false" ht="12.75" hidden="false" customHeight="false" outlineLevel="0" collapsed="false">
      <c r="A27" s="0" t="n">
        <f aca="false">A26+0.1</f>
        <v>-0.799999999999998</v>
      </c>
      <c r="B27" s="0" t="n">
        <f aca="false">EXP(A27/L)</f>
        <v>0.201896517994656</v>
      </c>
      <c r="C27" s="0" t="n">
        <f aca="false">B27/(1+B27)*(A+B/(1+B27))</f>
        <v>0.643045975165283</v>
      </c>
    </row>
    <row r="28" customFormat="false" ht="12.75" hidden="false" customHeight="false" outlineLevel="0" collapsed="false">
      <c r="A28" s="0" t="n">
        <f aca="false">A27+0.1</f>
        <v>-0.699999999999998</v>
      </c>
      <c r="B28" s="0" t="n">
        <f aca="false">EXP(A28/L)</f>
        <v>0.246596963941607</v>
      </c>
      <c r="C28" s="0" t="n">
        <f aca="false">B28/(1+B28)*(A+B/(1+B28))</f>
        <v>0.733647645703169</v>
      </c>
    </row>
    <row r="29" customFormat="false" ht="12.75" hidden="false" customHeight="false" outlineLevel="0" collapsed="false">
      <c r="A29" s="0" t="n">
        <f aca="false">A28+0.1</f>
        <v>-0.599999999999998</v>
      </c>
      <c r="B29" s="0" t="n">
        <f aca="false">EXP(A29/L)</f>
        <v>0.301194211912203</v>
      </c>
      <c r="C29" s="0" t="n">
        <f aca="false">B29/(1+B29)*(A+B/(1+B29))</f>
        <v>0.827315370837715</v>
      </c>
    </row>
    <row r="30" customFormat="false" ht="12.75" hidden="false" customHeight="false" outlineLevel="0" collapsed="false">
      <c r="A30" s="0" t="n">
        <f aca="false">A29+0.1</f>
        <v>-0.499999999999998</v>
      </c>
      <c r="B30" s="0" t="n">
        <f aca="false">EXP(A30/L)</f>
        <v>0.367879441171443</v>
      </c>
      <c r="C30" s="0" t="n">
        <f aca="false">B30/(1+B30)*(A+B/(1+B30))</f>
        <v>0.920918443650926</v>
      </c>
    </row>
    <row r="31" customFormat="false" ht="12.75" hidden="false" customHeight="false" outlineLevel="0" collapsed="false">
      <c r="A31" s="0" t="n">
        <f aca="false">A30+0.1</f>
        <v>-0.399999999999998</v>
      </c>
      <c r="B31" s="0" t="n">
        <f aca="false">EXP(A31/L)</f>
        <v>0.449328964117223</v>
      </c>
      <c r="C31" s="0" t="n">
        <f aca="false">B31/(1+B31)*(A+B/(1+B31))</f>
        <v>1.01065154551737</v>
      </c>
    </row>
    <row r="32" customFormat="false" ht="12.75" hidden="false" customHeight="false" outlineLevel="0" collapsed="false">
      <c r="A32" s="0" t="n">
        <f aca="false">A31+0.1</f>
        <v>-0.299999999999999</v>
      </c>
      <c r="B32" s="0" t="n">
        <f aca="false">EXP(A32/L)</f>
        <v>0.548811636094028</v>
      </c>
      <c r="C32" s="0" t="n">
        <f aca="false">B32/(1+B32)*(A+B/(1+B32))</f>
        <v>1.09230880871373</v>
      </c>
    </row>
    <row r="33" customFormat="false" ht="12.75" hidden="false" customHeight="false" outlineLevel="0" collapsed="false">
      <c r="A33" s="0" t="n">
        <f aca="false">A32+0.1</f>
        <v>-0.199999999999998</v>
      </c>
      <c r="B33" s="0" t="n">
        <f aca="false">EXP(A33/L)</f>
        <v>0.670320046035641</v>
      </c>
      <c r="C33" s="0" t="n">
        <f aca="false">B33/(1+B33)*(A+B/(1+B33))</f>
        <v>1.16169915290989</v>
      </c>
    </row>
    <row r="34" customFormat="false" ht="12.75" hidden="false" customHeight="false" outlineLevel="0" collapsed="false">
      <c r="A34" s="0" t="n">
        <f aca="false">A33+0.1</f>
        <v>-0.0999999999999985</v>
      </c>
      <c r="B34" s="0" t="n">
        <f aca="false">EXP(A34/L)</f>
        <v>0.818730753077984</v>
      </c>
      <c r="C34" s="0" t="n">
        <f aca="false">B34/(1+B34)*(A+B/(1+B34))</f>
        <v>1.2151492921912</v>
      </c>
    </row>
    <row r="35" customFormat="false" ht="12.75" hidden="false" customHeight="false" outlineLevel="0" collapsed="false">
      <c r="A35" s="0" t="n">
        <f aca="false">A34+0.1</f>
        <v>1.52655665885959E-015</v>
      </c>
      <c r="B35" s="0" t="n">
        <f aca="false">EXP(A35/L)</f>
        <v>1</v>
      </c>
      <c r="C35" s="0" t="n">
        <f aca="false">B35/(1+B35)*(A+B/(1+B35))</f>
        <v>1.25</v>
      </c>
    </row>
    <row r="36" customFormat="false" ht="12.75" hidden="false" customHeight="false" outlineLevel="0" collapsed="false">
      <c r="A36" s="0" t="n">
        <f aca="false">A35+0.1</f>
        <v>0.100000000000002</v>
      </c>
      <c r="B36" s="0" t="n">
        <f aca="false">EXP(A36/L)</f>
        <v>1.22140275816017</v>
      </c>
      <c r="C36" s="0" t="n">
        <f aca="false">B36/(1+B36)*(A+B/(1+B36))</f>
        <v>1.26498328950368</v>
      </c>
    </row>
    <row r="37" customFormat="false" ht="12.75" hidden="false" customHeight="false" outlineLevel="0" collapsed="false">
      <c r="A37" s="0" t="n">
        <f aca="false">A36+0.1</f>
        <v>0.200000000000002</v>
      </c>
      <c r="B37" s="0" t="n">
        <f aca="false">EXP(A37/L)</f>
        <v>1.49182469764128</v>
      </c>
      <c r="C37" s="0" t="n">
        <f aca="false">B37/(1+B37)*(A+B/(1+B37))</f>
        <v>1.26038681302234</v>
      </c>
    </row>
    <row r="38" customFormat="false" ht="12.75" hidden="false" customHeight="false" outlineLevel="0" collapsed="false">
      <c r="A38" s="0" t="n">
        <f aca="false">A37+0.1</f>
        <v>0.300000000000002</v>
      </c>
      <c r="B38" s="0" t="n">
        <f aca="false">EXP(A38/L)</f>
        <v>1.82211880039051</v>
      </c>
      <c r="C38" s="0" t="n">
        <f aca="false">B38/(1+B38)*(A+B/(1+B38))</f>
        <v>1.23796511493953</v>
      </c>
    </row>
    <row r="39" customFormat="false" ht="12.75" hidden="false" customHeight="false" outlineLevel="0" collapsed="false">
      <c r="A39" s="0" t="n">
        <f aca="false">A38+0.1</f>
        <v>0.400000000000002</v>
      </c>
      <c r="B39" s="0" t="n">
        <f aca="false">EXP(A39/L)</f>
        <v>2.22554092849247</v>
      </c>
      <c r="C39" s="0" t="n">
        <f aca="false">B39/(1+B39)*(A+B/(1+B39))</f>
        <v>1.20062602664498</v>
      </c>
    </row>
    <row r="40" customFormat="false" ht="12.75" hidden="false" customHeight="false" outlineLevel="0" collapsed="false">
      <c r="A40" s="0" t="n">
        <f aca="false">A39+0.1</f>
        <v>0.500000000000002</v>
      </c>
      <c r="B40" s="0" t="n">
        <f aca="false">EXP(A40/L)</f>
        <v>2.71828182845905</v>
      </c>
      <c r="C40" s="0" t="n">
        <f aca="false">B40/(1+B40)*(A+B/(1+B40))</f>
        <v>1.15197702228093</v>
      </c>
    </row>
    <row r="41" customFormat="false" ht="12.75" hidden="false" customHeight="false" outlineLevel="0" collapsed="false">
      <c r="A41" s="0" t="n">
        <f aca="false">A40+0.1</f>
        <v>0.600000000000002</v>
      </c>
      <c r="B41" s="0" t="n">
        <f aca="false">EXP(A41/L)</f>
        <v>3.32011692273656</v>
      </c>
      <c r="C41" s="0" t="n">
        <f aca="false">B41/(1+B41)*(A+B/(1+B41))</f>
        <v>1.09584015433673</v>
      </c>
    </row>
    <row r="42" customFormat="false" ht="12.75" hidden="false" customHeight="false" outlineLevel="0" collapsed="false">
      <c r="A42" s="0" t="n">
        <f aca="false">A41+0.1</f>
        <v>0.700000000000002</v>
      </c>
      <c r="B42" s="0" t="n">
        <f aca="false">EXP(A42/L)</f>
        <v>4.05519996684469</v>
      </c>
      <c r="C42" s="0" t="n">
        <f aca="false">B42/(1+B42)*(A+B/(1+B42))</f>
        <v>1.03583153426175</v>
      </c>
    </row>
    <row r="43" customFormat="false" ht="12.75" hidden="false" customHeight="false" outlineLevel="0" collapsed="false">
      <c r="A43" s="0" t="n">
        <f aca="false">A42+0.1</f>
        <v>0.800000000000002</v>
      </c>
      <c r="B43" s="0" t="n">
        <f aca="false">EXP(A43/L)</f>
        <v>4.95303242439513</v>
      </c>
      <c r="C43" s="0" t="n">
        <f aca="false">B43/(1+B43)*(A+B/(1+B43))</f>
        <v>0.975064360299205</v>
      </c>
    </row>
    <row r="44" customFormat="false" ht="12.75" hidden="false" customHeight="false" outlineLevel="0" collapsed="false">
      <c r="A44" s="0" t="n">
        <f aca="false">A43+0.1</f>
        <v>0.900000000000002</v>
      </c>
      <c r="B44" s="0" t="n">
        <f aca="false">EXP(A44/L)</f>
        <v>6.04964746441296</v>
      </c>
      <c r="C44" s="0" t="n">
        <f aca="false">B44/(1+B44)*(A+B/(1+B44))</f>
        <v>0.915991828698097</v>
      </c>
    </row>
    <row r="45" customFormat="false" ht="12.75" hidden="false" customHeight="false" outlineLevel="0" collapsed="false">
      <c r="A45" s="0" t="n">
        <f aca="false">A44+0.1</f>
        <v>1</v>
      </c>
      <c r="B45" s="0" t="n">
        <f aca="false">EXP(A45/L)</f>
        <v>7.38905609893067</v>
      </c>
      <c r="C45" s="0" t="n">
        <f aca="false">B45/(1+B45)*(A+B/(1+B45))</f>
        <v>0.860372880602967</v>
      </c>
    </row>
    <row r="46" customFormat="false" ht="12.75" hidden="false" customHeight="false" outlineLevel="0" collapsed="false">
      <c r="A46" s="0" t="n">
        <f aca="false">A45+0.1</f>
        <v>1.1</v>
      </c>
      <c r="B46" s="0" t="n">
        <f aca="false">EXP(A46/L)</f>
        <v>9.02501349943415</v>
      </c>
      <c r="C46" s="0" t="n">
        <f aca="false">B46/(1+B46)*(A+B/(1+B46))</f>
        <v>0.809326071600432</v>
      </c>
    </row>
    <row r="47" customFormat="false" ht="12.75" hidden="false" customHeight="false" outlineLevel="0" collapsed="false">
      <c r="A47" s="0" t="n">
        <f aca="false">A46+0.1</f>
        <v>1.2</v>
      </c>
      <c r="B47" s="0" t="n">
        <f aca="false">EXP(A47/L)</f>
        <v>11.0231763806416</v>
      </c>
      <c r="C47" s="0" t="n">
        <f aca="false">B47/(1+B47)*(A+B/(1+B47))</f>
        <v>0.763433647960447</v>
      </c>
    </row>
    <row r="48" customFormat="false" ht="12.75" hidden="false" customHeight="false" outlineLevel="0" collapsed="false">
      <c r="A48" s="0" t="n">
        <f aca="false">A47+0.1</f>
        <v>1.3</v>
      </c>
      <c r="B48" s="0" t="n">
        <f aca="false">EXP(A48/L)</f>
        <v>13.4637380350017</v>
      </c>
      <c r="C48" s="0" t="n">
        <f aca="false">B48/(1+B48)*(A+B/(1+B48))</f>
        <v>0.72286398653142</v>
      </c>
    </row>
    <row r="49" customFormat="false" ht="12.75" hidden="false" customHeight="false" outlineLevel="0" collapsed="false">
      <c r="A49" s="0" t="n">
        <f aca="false">A48+0.1</f>
        <v>1.4</v>
      </c>
      <c r="B49" s="0" t="n">
        <f aca="false">EXP(A49/L)</f>
        <v>16.4446467710971</v>
      </c>
      <c r="C49" s="0" t="n">
        <f aca="false">B49/(1+B49)*(A+B/(1+B49))</f>
        <v>0.687490371076102</v>
      </c>
    </row>
    <row r="50" customFormat="false" ht="12.75" hidden="false" customHeight="false" outlineLevel="0" collapsed="false">
      <c r="A50" s="0" t="n">
        <f aca="false">A49+0.1</f>
        <v>1.5</v>
      </c>
      <c r="B50" s="0" t="n">
        <f aca="false">EXP(A50/L)</f>
        <v>20.0855369231878</v>
      </c>
      <c r="C50" s="0" t="n">
        <f aca="false">B50/(1+B50)*(A+B/(1+B50))</f>
        <v>0.656993702334864</v>
      </c>
    </row>
    <row r="51" customFormat="false" ht="12.75" hidden="false" customHeight="false" outlineLevel="0" collapsed="false">
      <c r="A51" s="0" t="n">
        <f aca="false">A50+0.1</f>
        <v>1.6</v>
      </c>
      <c r="B51" s="0" t="n">
        <f aca="false">EXP(A51/L)</f>
        <v>24.5325301971095</v>
      </c>
      <c r="C51" s="0" t="n">
        <f aca="false">B51/(1+B51)*(A+B/(1+B51))</f>
        <v>0.630944214419903</v>
      </c>
    </row>
    <row r="52" customFormat="false" ht="12.75" hidden="false" customHeight="false" outlineLevel="0" collapsed="false">
      <c r="A52" s="0" t="n">
        <f aca="false">A51+0.1</f>
        <v>1.7</v>
      </c>
      <c r="B52" s="0" t="n">
        <f aca="false">EXP(A52/L)</f>
        <v>29.9641000473971</v>
      </c>
      <c r="C52" s="0" t="n">
        <f aca="false">B52/(1+B52)*(A+B/(1+B52))</f>
        <v>0.608862138284221</v>
      </c>
    </row>
    <row r="53" customFormat="false" ht="12.75" hidden="false" customHeight="false" outlineLevel="0" collapsed="false">
      <c r="A53" s="0" t="n">
        <f aca="false">A52+0.1</f>
        <v>1.8</v>
      </c>
      <c r="B53" s="0" t="n">
        <f aca="false">EXP(A53/L)</f>
        <v>36.5982344436782</v>
      </c>
      <c r="C53" s="0" t="n">
        <f aca="false">B53/(1+B53)*(A+B/(1+B53))</f>
        <v>0.590259877249719</v>
      </c>
    </row>
    <row r="54" customFormat="false" ht="12.75" hidden="false" customHeight="false" outlineLevel="0" collapsed="false">
      <c r="A54" s="0" t="n">
        <f aca="false">A53+0.1</f>
        <v>1.9</v>
      </c>
      <c r="B54" s="0" t="n">
        <f aca="false">EXP(A54/L)</f>
        <v>44.701184493301</v>
      </c>
      <c r="C54" s="0" t="n">
        <f aca="false">B54/(1+B54)*(A+B/(1+B54))</f>
        <v>0.574669288205335</v>
      </c>
    </row>
    <row r="55" customFormat="false" ht="12.75" hidden="false" customHeight="false" outlineLevel="0" collapsed="false">
      <c r="A55" s="0" t="n">
        <f aca="false">A54+0.1</f>
        <v>2</v>
      </c>
      <c r="B55" s="0" t="n">
        <f aca="false">EXP(A55/L)</f>
        <v>54.5981500331445</v>
      </c>
      <c r="C55" s="0" t="n">
        <f aca="false">B55/(1+B55)*(A+B/(1+B55))</f>
        <v>0.561657719872119</v>
      </c>
    </row>
    <row r="56" customFormat="false" ht="12.75" hidden="false" customHeight="false" outlineLevel="0" collapsed="false">
      <c r="A56" s="0" t="n">
        <f aca="false">A55+0.1</f>
        <v>2.1</v>
      </c>
      <c r="B56" s="0" t="n">
        <f aca="false">EXP(A56/L)</f>
        <v>66.6863310409255</v>
      </c>
      <c r="C56" s="0" t="n">
        <f aca="false">B56/(1+B56)*(A+B/(1+B56))</f>
        <v>0.55083602287656</v>
      </c>
    </row>
    <row r="57" customFormat="false" ht="12.75" hidden="false" customHeight="false" outlineLevel="0" collapsed="false">
      <c r="A57" s="0" t="n">
        <f aca="false">A56+0.1</f>
        <v>2.2</v>
      </c>
      <c r="B57" s="0" t="n">
        <f aca="false">EXP(A57/L)</f>
        <v>81.4508686649685</v>
      </c>
      <c r="C57" s="0" t="n">
        <f aca="false">B57/(1+B57)*(A+B/(1+B57))</f>
        <v>0.541861126704289</v>
      </c>
    </row>
    <row r="58" customFormat="false" ht="12.75" hidden="false" customHeight="false" outlineLevel="0" collapsed="false">
      <c r="A58" s="0" t="n">
        <f aca="false">A57+0.1</f>
        <v>2.3</v>
      </c>
      <c r="B58" s="0" t="n">
        <f aca="false">EXP(A58/L)</f>
        <v>99.4843156419343</v>
      </c>
      <c r="C58" s="0" t="n">
        <f aca="false">B58/(1+B58)*(A+B/(1+B58))</f>
        <v>0.534435153092573</v>
      </c>
    </row>
    <row r="59" customFormat="false" ht="12.75" hidden="false" customHeight="false" outlineLevel="0" collapsed="false">
      <c r="A59" s="0" t="n">
        <f aca="false">A58+0.1</f>
        <v>2.4</v>
      </c>
      <c r="B59" s="0" t="n">
        <f aca="false">EXP(A59/L)</f>
        <v>121.510417518736</v>
      </c>
      <c r="C59" s="0" t="n">
        <f aca="false">B59/(1+B59)*(A+B/(1+B59))</f>
        <v>0.528302488764738</v>
      </c>
    </row>
    <row r="60" customFormat="false" ht="12.75" hidden="false" customHeight="false" outlineLevel="0" collapsed="false">
      <c r="A60" s="0" t="n">
        <f aca="false">A59+0.1</f>
        <v>2.5</v>
      </c>
      <c r="B60" s="0" t="n">
        <f aca="false">EXP(A60/L)</f>
        <v>148.413159102577</v>
      </c>
      <c r="C60" s="0" t="n">
        <f aca="false">B60/(1+B60)*(A+B/(1+B60))</f>
        <v>0.523245801221018</v>
      </c>
    </row>
    <row r="61" customFormat="false" ht="12.75" hidden="false" customHeight="false" outlineLevel="0" collapsed="false">
      <c r="A61" s="0" t="n">
        <f aca="false">A60+0.1</f>
        <v>2.6</v>
      </c>
      <c r="B61" s="0" t="n">
        <f aca="false">EXP(A61/L)</f>
        <v>181.272241875152</v>
      </c>
      <c r="C61" s="0" t="n">
        <f aca="false">B61/(1+B61)*(A+B/(1+B61))</f>
        <v>0.51908164824562</v>
      </c>
    </row>
    <row r="62" customFormat="false" ht="12.75" hidden="false" customHeight="false" outlineLevel="0" collapsed="false">
      <c r="A62" s="0" t="n">
        <f aca="false">A61+0.1</f>
        <v>2.7</v>
      </c>
      <c r="B62" s="0" t="n">
        <f aca="false">EXP(A62/L)</f>
        <v>221.406416204188</v>
      </c>
      <c r="C62" s="0" t="n">
        <f aca="false">B62/(1+B62)*(A+B/(1+B62))</f>
        <v>0.515656090173943</v>
      </c>
    </row>
    <row r="63" customFormat="false" ht="12.75" hidden="false" customHeight="false" outlineLevel="0" collapsed="false">
      <c r="A63" s="0" t="n">
        <f aca="false">A62+0.1</f>
        <v>2.8</v>
      </c>
      <c r="B63" s="0" t="n">
        <f aca="false">EXP(A63/L)</f>
        <v>270.426407426154</v>
      </c>
      <c r="C63" s="0" t="n">
        <f aca="false">B63/(1+B63)*(A+B/(1+B63))</f>
        <v>0.51284054515348</v>
      </c>
    </row>
    <row r="64" customFormat="false" ht="12.75" hidden="false" customHeight="false" outlineLevel="0" collapsed="false">
      <c r="A64" s="0" t="n">
        <f aca="false">A63+0.1</f>
        <v>2.9</v>
      </c>
      <c r="B64" s="0" t="n">
        <f aca="false">EXP(A64/L)</f>
        <v>330.299559909651</v>
      </c>
      <c r="C64" s="0" t="n">
        <f aca="false">B64/(1+B64)*(A+B/(1+B64))</f>
        <v>0.510528013788042</v>
      </c>
    </row>
    <row r="65" customFormat="false" ht="12.75" hidden="false" customHeight="false" outlineLevel="0" collapsed="false">
      <c r="A65" s="0" t="n">
        <f aca="false">A64+0.1</f>
        <v>3</v>
      </c>
      <c r="B65" s="0" t="n">
        <f aca="false">EXP(A65/L)</f>
        <v>403.428793492738</v>
      </c>
      <c r="C65" s="0" t="n">
        <f aca="false">B65/(1+B65)*(A+B/(1+B65))</f>
        <v>0.508629725587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f aca="false">1.48^2/24</f>
        <v>0.0912666666666667</v>
      </c>
      <c r="B3" s="0" t="n">
        <f aca="false">1+0.00198*300/5.6</f>
        <v>1.10607142857143</v>
      </c>
      <c r="C3" s="0" t="n">
        <f aca="false">1+A3*B3</f>
        <v>1.10094745238095</v>
      </c>
    </row>
    <row r="4" customFormat="false" ht="12.75" hidden="false" customHeight="false" outlineLevel="0" collapsed="false">
      <c r="A4" s="0" t="n">
        <f aca="false">4.45^2/24</f>
        <v>0.825104166666667</v>
      </c>
      <c r="B4" s="0" t="n">
        <f aca="false">1+0.00198*100/5.6</f>
        <v>1.03535714285714</v>
      </c>
      <c r="C4" s="0" t="n">
        <f aca="false">1+A4*B4</f>
        <v>1.85427749255952</v>
      </c>
    </row>
    <row r="5" customFormat="false" ht="12.75" hidden="false" customHeight="false" outlineLevel="0" collapsed="false">
      <c r="A5" s="0" t="n">
        <f aca="false">3.08^2/24</f>
        <v>0.395266666666667</v>
      </c>
      <c r="B5" s="0" t="n">
        <f aca="false">1+0.00198*100/5.6</f>
        <v>1.03535714285714</v>
      </c>
      <c r="C5" s="0" t="n">
        <f aca="false">1+A5*B5</f>
        <v>1.40924216666667</v>
      </c>
    </row>
    <row r="7" customFormat="false" ht="12.75" hidden="false" customHeight="false" outlineLevel="0" collapsed="false">
      <c r="A7" s="0" t="n">
        <f aca="false">215*4.784*3/1000</f>
        <v>3.08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s">
        <v>3</v>
      </c>
      <c r="F2" s="2" t="n">
        <v>3.33E-011</v>
      </c>
    </row>
    <row r="3" customFormat="false" ht="12.75" hidden="false" customHeight="false" outlineLevel="0" collapsed="false">
      <c r="A3" s="0" t="s">
        <v>4</v>
      </c>
      <c r="B3" s="0" t="s">
        <v>5</v>
      </c>
      <c r="C3" s="0" t="s">
        <v>6</v>
      </c>
      <c r="D3" s="0" t="s">
        <v>7</v>
      </c>
      <c r="E3" s="0" t="s">
        <v>8</v>
      </c>
      <c r="F3" s="0" t="s">
        <v>9</v>
      </c>
    </row>
    <row r="4" customFormat="false" ht="12.75" hidden="false" customHeight="false" outlineLevel="0" collapsed="false">
      <c r="A4" s="0" t="s">
        <v>10</v>
      </c>
      <c r="B4" s="0" t="s">
        <v>11</v>
      </c>
      <c r="C4" s="0" t="s">
        <v>12</v>
      </c>
      <c r="D4" s="0" t="s">
        <v>10</v>
      </c>
      <c r="E4" s="0" t="s">
        <v>13</v>
      </c>
      <c r="F4" s="0" t="s">
        <v>14</v>
      </c>
    </row>
    <row r="5" customFormat="false" ht="12.75" hidden="false" customHeight="false" outlineLevel="0" collapsed="false">
      <c r="A5" s="0" t="n">
        <v>13046</v>
      </c>
      <c r="B5" s="0" t="n">
        <v>37.299</v>
      </c>
      <c r="C5" s="2" t="n">
        <v>3818</v>
      </c>
      <c r="D5" s="0" t="n">
        <v>0</v>
      </c>
      <c r="E5" s="2" t="n">
        <v>0</v>
      </c>
      <c r="F5" s="2" t="n">
        <f aca="false">E5/C5/hp</f>
        <v>0</v>
      </c>
    </row>
    <row r="6" customFormat="false" ht="12.75" hidden="false" customHeight="false" outlineLevel="0" collapsed="false">
      <c r="A6" s="0" t="n">
        <v>13246</v>
      </c>
      <c r="B6" s="0" t="n">
        <v>37.87</v>
      </c>
      <c r="C6" s="2" t="n">
        <v>4275.5</v>
      </c>
      <c r="D6" s="0" t="n">
        <v>200</v>
      </c>
      <c r="E6" s="2" t="n">
        <v>0</v>
      </c>
      <c r="F6" s="2" t="n">
        <f aca="false">E6/C6/hp</f>
        <v>0</v>
      </c>
    </row>
    <row r="7" customFormat="false" ht="12.75" hidden="false" customHeight="false" outlineLevel="0" collapsed="false">
      <c r="A7" s="0" t="n">
        <v>13446</v>
      </c>
      <c r="B7" s="0" t="n">
        <v>38.442</v>
      </c>
      <c r="C7" s="2" t="n">
        <v>4807</v>
      </c>
      <c r="D7" s="0" t="n">
        <v>400</v>
      </c>
      <c r="E7" s="2" t="n">
        <v>0</v>
      </c>
      <c r="F7" s="2" t="n">
        <f aca="false">E7/C7/hp</f>
        <v>0</v>
      </c>
    </row>
    <row r="8" customFormat="false" ht="12.75" hidden="false" customHeight="false" outlineLevel="0" collapsed="false">
      <c r="A8" s="0" t="n">
        <v>13646</v>
      </c>
      <c r="B8" s="0" t="n">
        <v>39.014</v>
      </c>
      <c r="C8" s="2" t="n">
        <v>5388</v>
      </c>
      <c r="D8" s="0" t="n">
        <v>600</v>
      </c>
      <c r="E8" s="2" t="n">
        <v>2</v>
      </c>
      <c r="F8" s="2" t="n">
        <f aca="false">E8/C8/hp</f>
        <v>11147004.46549</v>
      </c>
    </row>
    <row r="9" customFormat="false" ht="12.75" hidden="false" customHeight="false" outlineLevel="0" collapsed="false">
      <c r="A9" s="0" t="n">
        <v>13846</v>
      </c>
      <c r="B9" s="0" t="n">
        <v>39.586</v>
      </c>
      <c r="C9" s="2" t="n">
        <v>6043.5</v>
      </c>
      <c r="D9" s="0" t="n">
        <v>800</v>
      </c>
      <c r="E9" s="2" t="n">
        <v>2</v>
      </c>
      <c r="F9" s="2" t="n">
        <f aca="false">E9/C9/hp</f>
        <v>9937959.8014495</v>
      </c>
    </row>
    <row r="10" customFormat="false" ht="12.75" hidden="false" customHeight="false" outlineLevel="0" collapsed="false">
      <c r="A10" s="0" t="n">
        <v>14046</v>
      </c>
      <c r="B10" s="0" t="n">
        <v>40.158</v>
      </c>
      <c r="C10" s="2" t="n">
        <v>6758</v>
      </c>
      <c r="D10" s="0" t="n">
        <v>1000</v>
      </c>
      <c r="E10" s="2" t="n">
        <v>8</v>
      </c>
      <c r="F10" s="2" t="n">
        <f aca="false">E10/C10/hp</f>
        <v>35549014.5368808</v>
      </c>
    </row>
    <row r="11" customFormat="false" ht="12.75" hidden="false" customHeight="false" outlineLevel="0" collapsed="false">
      <c r="A11" s="0" t="n">
        <v>14246</v>
      </c>
      <c r="B11" s="0" t="n">
        <v>40.729</v>
      </c>
      <c r="C11" s="2" t="n">
        <v>7556.5</v>
      </c>
      <c r="D11" s="0" t="n">
        <v>1200</v>
      </c>
      <c r="E11" s="2" t="n">
        <v>9</v>
      </c>
      <c r="F11" s="2" t="n">
        <f aca="false">E11/C11/hp</f>
        <v>35766594.3585351</v>
      </c>
    </row>
    <row r="12" customFormat="false" ht="12.75" hidden="false" customHeight="false" outlineLevel="0" collapsed="false">
      <c r="A12" s="0" t="n">
        <v>14446</v>
      </c>
      <c r="B12" s="0" t="n">
        <v>41.301</v>
      </c>
      <c r="C12" s="2" t="n">
        <v>8444</v>
      </c>
      <c r="D12" s="0" t="n">
        <v>1400</v>
      </c>
      <c r="E12" s="2" t="n">
        <v>19</v>
      </c>
      <c r="F12" s="2" t="n">
        <f aca="false">E12/C12/hp</f>
        <v>67571123.9425119</v>
      </c>
    </row>
    <row r="13" customFormat="false" ht="12.75" hidden="false" customHeight="false" outlineLevel="0" collapsed="false">
      <c r="A13" s="0" t="n">
        <v>14646</v>
      </c>
      <c r="B13" s="0" t="n">
        <v>41.873</v>
      </c>
      <c r="C13" s="2" t="n">
        <v>9439</v>
      </c>
      <c r="D13" s="0" t="n">
        <v>1600</v>
      </c>
      <c r="E13" s="2" t="n">
        <v>24</v>
      </c>
      <c r="F13" s="2" t="n">
        <f aca="false">E13/C13/hp</f>
        <v>76355622.4939846</v>
      </c>
    </row>
    <row r="14" customFormat="false" ht="12.75" hidden="false" customHeight="false" outlineLevel="0" collapsed="false">
      <c r="A14" s="0" t="n">
        <v>14846</v>
      </c>
      <c r="B14" s="0" t="n">
        <v>42.445</v>
      </c>
      <c r="C14" s="2" t="n">
        <v>10512.5</v>
      </c>
      <c r="D14" s="0" t="n">
        <v>1800</v>
      </c>
      <c r="E14" s="2" t="n">
        <v>43</v>
      </c>
      <c r="F14" s="2" t="n">
        <f aca="false">E14/C14/hp</f>
        <v>122833892.156128</v>
      </c>
    </row>
    <row r="15" customFormat="false" ht="12.75" hidden="false" customHeight="false" outlineLevel="0" collapsed="false">
      <c r="A15" s="0" t="n">
        <v>15046</v>
      </c>
      <c r="B15" s="0" t="n">
        <v>43.017</v>
      </c>
      <c r="C15" s="2" t="n">
        <v>11714.5</v>
      </c>
      <c r="D15" s="0" t="n">
        <v>2000</v>
      </c>
      <c r="E15" s="2" t="n">
        <v>55</v>
      </c>
      <c r="F15" s="2" t="n">
        <f aca="false">E15/C15/hp</f>
        <v>140992074.066469</v>
      </c>
      <c r="I15" s="3" t="s">
        <v>15</v>
      </c>
    </row>
    <row r="16" customFormat="false" ht="12.75" hidden="false" customHeight="false" outlineLevel="0" collapsed="false">
      <c r="A16" s="0" t="n">
        <v>15246</v>
      </c>
      <c r="B16" s="0" t="n">
        <v>43.588</v>
      </c>
      <c r="C16" s="2" t="n">
        <v>13043.5</v>
      </c>
      <c r="D16" s="0" t="n">
        <v>2200</v>
      </c>
      <c r="E16" s="2" t="n">
        <v>88</v>
      </c>
      <c r="F16" s="2" t="n">
        <f aca="false">E16/C16/hp</f>
        <v>202602264.932161</v>
      </c>
    </row>
    <row r="17" customFormat="false" ht="12.75" hidden="false" customHeight="false" outlineLevel="0" collapsed="false">
      <c r="A17" s="0" t="n">
        <v>15446</v>
      </c>
      <c r="B17" s="0" t="n">
        <v>44.16</v>
      </c>
      <c r="C17" s="2" t="n">
        <v>14514</v>
      </c>
      <c r="D17" s="0" t="n">
        <v>2400</v>
      </c>
      <c r="E17" s="2" t="n">
        <v>112</v>
      </c>
      <c r="F17" s="2" t="n">
        <f aca="false">E17/C17/hp</f>
        <v>231732352.44339</v>
      </c>
    </row>
    <row r="18" customFormat="false" ht="12.75" hidden="false" customHeight="false" outlineLevel="0" collapsed="false">
      <c r="A18" s="0" t="n">
        <v>15646</v>
      </c>
      <c r="B18" s="0" t="n">
        <v>44.732</v>
      </c>
      <c r="C18" s="2" t="n">
        <v>16127</v>
      </c>
      <c r="D18" s="0" t="n">
        <v>2600</v>
      </c>
      <c r="E18" s="2" t="n">
        <v>159</v>
      </c>
      <c r="F18" s="2" t="n">
        <f aca="false">E18/C18/hp</f>
        <v>296073341.277037</v>
      </c>
    </row>
    <row r="19" customFormat="false" ht="12.75" hidden="false" customHeight="false" outlineLevel="0" collapsed="false">
      <c r="A19" s="0" t="n">
        <v>15846</v>
      </c>
      <c r="B19" s="0" t="n">
        <v>45.304</v>
      </c>
      <c r="C19" s="2" t="n">
        <v>17906</v>
      </c>
      <c r="D19" s="0" t="n">
        <v>2800</v>
      </c>
      <c r="E19" s="2" t="n">
        <v>214</v>
      </c>
      <c r="F19" s="2" t="n">
        <f aca="false">E19/C19/hp</f>
        <v>358897935.129366</v>
      </c>
    </row>
    <row r="20" customFormat="false" ht="12.75" hidden="false" customHeight="false" outlineLevel="0" collapsed="false">
      <c r="A20" s="0" t="n">
        <v>16046</v>
      </c>
      <c r="B20" s="0" t="n">
        <v>45.876</v>
      </c>
      <c r="C20" s="2" t="n">
        <v>19846</v>
      </c>
      <c r="D20" s="0" t="n">
        <v>3000</v>
      </c>
      <c r="E20" s="2" t="n">
        <v>276</v>
      </c>
      <c r="F20" s="2" t="n">
        <f aca="false">E20/C20/hp</f>
        <v>417630166.697989</v>
      </c>
    </row>
    <row r="21" customFormat="false" ht="12.75" hidden="false" customHeight="false" outlineLevel="0" collapsed="false">
      <c r="A21" s="0" t="n">
        <v>16246</v>
      </c>
      <c r="B21" s="0" t="n">
        <v>46.447</v>
      </c>
      <c r="C21" s="2" t="n">
        <v>22013.5</v>
      </c>
      <c r="D21" s="0" t="n">
        <v>3200</v>
      </c>
      <c r="E21" s="2" t="n">
        <v>387</v>
      </c>
      <c r="F21" s="2" t="n">
        <f aca="false">E21/C21/hp</f>
        <v>527931570.246513</v>
      </c>
    </row>
    <row r="22" customFormat="false" ht="12.75" hidden="false" customHeight="false" outlineLevel="0" collapsed="false">
      <c r="A22" s="0" t="n">
        <v>16446</v>
      </c>
      <c r="B22" s="0" t="n">
        <v>47.019</v>
      </c>
      <c r="C22" s="2" t="n">
        <v>24362.5</v>
      </c>
      <c r="D22" s="0" t="n">
        <v>3400</v>
      </c>
      <c r="E22" s="2" t="n">
        <v>483</v>
      </c>
      <c r="F22" s="2" t="n">
        <f aca="false">E22/C22/hp</f>
        <v>595361908.856008</v>
      </c>
    </row>
    <row r="23" customFormat="false" ht="12.75" hidden="false" customHeight="false" outlineLevel="0" collapsed="false">
      <c r="A23" s="0" t="n">
        <v>16646</v>
      </c>
      <c r="B23" s="0" t="n">
        <v>47.591</v>
      </c>
      <c r="C23" s="2" t="n">
        <v>26987.5</v>
      </c>
      <c r="D23" s="0" t="n">
        <v>3600</v>
      </c>
      <c r="E23" s="2" t="n">
        <v>662</v>
      </c>
      <c r="F23" s="2" t="n">
        <f aca="false">E23/C23/hp</f>
        <v>736632881.144229</v>
      </c>
    </row>
    <row r="24" customFormat="false" ht="12.75" hidden="false" customHeight="false" outlineLevel="0" collapsed="false">
      <c r="A24" s="0" t="n">
        <v>16846</v>
      </c>
      <c r="B24" s="0" t="n">
        <v>48.163</v>
      </c>
      <c r="C24" s="2" t="n">
        <v>29783.5</v>
      </c>
      <c r="D24" s="0" t="n">
        <v>3800</v>
      </c>
      <c r="E24" s="2" t="n">
        <v>829</v>
      </c>
      <c r="F24" s="2" t="n">
        <f aca="false">E24/C24/hp</f>
        <v>835861967.025195</v>
      </c>
    </row>
    <row r="25" customFormat="false" ht="12.75" hidden="false" customHeight="false" outlineLevel="0" collapsed="false">
      <c r="A25" s="0" t="n">
        <v>17046</v>
      </c>
      <c r="B25" s="0" t="n">
        <v>48.735</v>
      </c>
      <c r="C25" s="2" t="n">
        <v>32948</v>
      </c>
      <c r="D25" s="0" t="n">
        <v>4000</v>
      </c>
      <c r="E25" s="2" t="n">
        <v>1093</v>
      </c>
      <c r="F25" s="2" t="n">
        <f aca="false">E25/C25/hp</f>
        <v>996200765.534261</v>
      </c>
    </row>
    <row r="26" customFormat="false" ht="12.75" hidden="false" customHeight="false" outlineLevel="0" collapsed="false">
      <c r="A26" s="0" t="n">
        <v>17246</v>
      </c>
      <c r="B26" s="0" t="n">
        <v>49.306</v>
      </c>
      <c r="C26" s="2" t="n">
        <v>36369</v>
      </c>
      <c r="D26" s="0" t="n">
        <v>4200</v>
      </c>
      <c r="E26" s="2" t="n">
        <v>1363</v>
      </c>
      <c r="F26" s="2" t="n">
        <f aca="false">E26/C26/hp</f>
        <v>1125434598.99725</v>
      </c>
    </row>
    <row r="27" customFormat="false" ht="12.75" hidden="false" customHeight="false" outlineLevel="0" collapsed="false">
      <c r="A27" s="0" t="n">
        <v>17446</v>
      </c>
      <c r="B27" s="0" t="n">
        <v>49.878</v>
      </c>
      <c r="C27" s="2" t="n">
        <v>40119.5</v>
      </c>
      <c r="D27" s="0" t="n">
        <v>4400</v>
      </c>
      <c r="E27" s="2" t="n">
        <v>1788</v>
      </c>
      <c r="F27" s="2" t="n">
        <f aca="false">E27/C27/hp</f>
        <v>1338344039.52426</v>
      </c>
    </row>
    <row r="28" customFormat="false" ht="12.75" hidden="false" customHeight="false" outlineLevel="0" collapsed="false">
      <c r="A28" s="0" t="n">
        <v>17646</v>
      </c>
      <c r="B28" s="0" t="n">
        <v>50.45</v>
      </c>
      <c r="C28" s="2" t="n">
        <v>44209.5</v>
      </c>
      <c r="D28" s="0" t="n">
        <v>4600</v>
      </c>
      <c r="E28" s="2" t="n">
        <v>2207</v>
      </c>
      <c r="F28" s="2" t="n">
        <f aca="false">E28/C28/hp</f>
        <v>1499141050.59492</v>
      </c>
    </row>
    <row r="29" customFormat="false" ht="12.75" hidden="false" customHeight="false" outlineLevel="0" collapsed="false">
      <c r="A29" s="0" t="n">
        <v>17846</v>
      </c>
      <c r="B29" s="0" t="n">
        <v>51.022</v>
      </c>
      <c r="C29" s="2" t="n">
        <v>48711.5</v>
      </c>
      <c r="D29" s="0" t="n">
        <v>4800</v>
      </c>
      <c r="E29" s="2" t="n">
        <v>2847</v>
      </c>
      <c r="F29" s="2" t="n">
        <f aca="false">E29/C29/hp</f>
        <v>1755139864.21062</v>
      </c>
    </row>
    <row r="30" customFormat="false" ht="12.75" hidden="false" customHeight="false" outlineLevel="0" collapsed="false">
      <c r="A30" s="0" t="n">
        <v>18046</v>
      </c>
      <c r="B30" s="0" t="n">
        <v>51.594</v>
      </c>
      <c r="C30" s="2" t="n">
        <v>53597</v>
      </c>
      <c r="D30" s="0" t="n">
        <v>5000</v>
      </c>
      <c r="E30" s="2" t="n">
        <v>3485</v>
      </c>
      <c r="F30" s="2" t="n">
        <f aca="false">E30/C30/hp</f>
        <v>1952621502.22316</v>
      </c>
    </row>
    <row r="31" customFormat="false" ht="12.75" hidden="false" customHeight="false" outlineLevel="0" collapsed="false">
      <c r="A31" s="0" t="n">
        <v>18246</v>
      </c>
      <c r="B31" s="0" t="n">
        <v>52.165</v>
      </c>
      <c r="C31" s="2" t="n">
        <v>58931</v>
      </c>
      <c r="D31" s="0" t="n">
        <v>5200</v>
      </c>
      <c r="E31" s="2" t="n">
        <v>4391</v>
      </c>
      <c r="F31" s="2" t="n">
        <f aca="false">E31/C31/hp</f>
        <v>2237563622.91259</v>
      </c>
    </row>
    <row r="32" customFormat="false" ht="12.75" hidden="false" customHeight="false" outlineLevel="0" collapsed="false">
      <c r="A32" s="0" t="n">
        <v>18446</v>
      </c>
      <c r="B32" s="0" t="n">
        <v>52.737</v>
      </c>
      <c r="C32" s="2" t="n">
        <v>64802</v>
      </c>
      <c r="D32" s="0" t="n">
        <v>5400</v>
      </c>
      <c r="E32" s="2" t="n">
        <v>5411</v>
      </c>
      <c r="F32" s="2" t="n">
        <f aca="false">E32/C32/hp</f>
        <v>2507522800.10636</v>
      </c>
    </row>
    <row r="33" customFormat="false" ht="12.75" hidden="false" customHeight="false" outlineLevel="0" collapsed="false">
      <c r="A33" s="0" t="n">
        <v>18646</v>
      </c>
      <c r="B33" s="0" t="n">
        <v>53.309</v>
      </c>
      <c r="C33" s="2" t="n">
        <v>71159.5</v>
      </c>
      <c r="D33" s="0" t="n">
        <v>5600</v>
      </c>
      <c r="E33" s="2" t="n">
        <v>6690</v>
      </c>
      <c r="F33" s="2" t="n">
        <f aca="false">E33/C33/hp</f>
        <v>2823247787.02634</v>
      </c>
    </row>
    <row r="34" customFormat="false" ht="12.75" hidden="false" customHeight="false" outlineLevel="0" collapsed="false">
      <c r="A34" s="0" t="n">
        <v>18846</v>
      </c>
      <c r="B34" s="0" t="n">
        <v>53.881</v>
      </c>
      <c r="C34" s="2" t="n">
        <v>78098.5</v>
      </c>
      <c r="D34" s="0" t="n">
        <v>5800</v>
      </c>
      <c r="E34" s="2" t="n">
        <v>8249</v>
      </c>
      <c r="F34" s="2" t="n">
        <f aca="false">E34/C34/hp</f>
        <v>3171862682.60873</v>
      </c>
    </row>
    <row r="35" customFormat="false" ht="12.75" hidden="false" customHeight="false" outlineLevel="0" collapsed="false">
      <c r="A35" s="0" t="n">
        <v>19046</v>
      </c>
      <c r="B35" s="0" t="n">
        <v>54.453</v>
      </c>
      <c r="C35" s="2" t="n">
        <v>85654.5</v>
      </c>
      <c r="D35" s="0" t="n">
        <v>6000</v>
      </c>
      <c r="E35" s="2" t="n">
        <v>10068</v>
      </c>
      <c r="F35" s="2" t="n">
        <f aca="false">E35/C35/hp</f>
        <v>3529789355.40272</v>
      </c>
    </row>
    <row r="36" customFormat="false" ht="12.75" hidden="false" customHeight="false" outlineLevel="0" collapsed="false">
      <c r="A36" s="0" t="n">
        <v>19246</v>
      </c>
      <c r="B36" s="0" t="n">
        <v>55.024</v>
      </c>
      <c r="C36" s="2" t="n">
        <v>93933</v>
      </c>
      <c r="D36" s="0" t="n">
        <v>6200</v>
      </c>
      <c r="E36" s="2" t="n">
        <v>12332</v>
      </c>
      <c r="F36" s="2" t="n">
        <f aca="false">E36/C36/hp</f>
        <v>3942494441.04128</v>
      </c>
    </row>
    <row r="37" customFormat="false" ht="12.75" hidden="false" customHeight="false" outlineLevel="0" collapsed="false">
      <c r="A37" s="0" t="n">
        <v>19446</v>
      </c>
      <c r="B37" s="0" t="n">
        <v>55.596</v>
      </c>
      <c r="C37" s="2" t="n">
        <v>102913</v>
      </c>
      <c r="D37" s="0" t="n">
        <v>6400</v>
      </c>
      <c r="E37" s="2" t="n">
        <v>14897</v>
      </c>
      <c r="F37" s="2" t="n">
        <f aca="false">E37/C37/hp</f>
        <v>4346947007.25231</v>
      </c>
    </row>
    <row r="38" customFormat="false" ht="12.75" hidden="false" customHeight="false" outlineLevel="0" collapsed="false">
      <c r="A38" s="0" t="n">
        <v>19646</v>
      </c>
      <c r="B38" s="0" t="n">
        <v>56.168</v>
      </c>
      <c r="C38" s="2" t="n">
        <v>112633</v>
      </c>
      <c r="D38" s="0" t="n">
        <v>6600</v>
      </c>
      <c r="E38" s="2" t="n">
        <v>18146</v>
      </c>
      <c r="F38" s="2" t="n">
        <f aca="false">E38/C38/hp</f>
        <v>4838057451.41233</v>
      </c>
    </row>
    <row r="39" customFormat="false" ht="12.75" hidden="false" customHeight="false" outlineLevel="0" collapsed="false">
      <c r="A39" s="0" t="n">
        <v>19846</v>
      </c>
      <c r="B39" s="0" t="n">
        <v>56.74</v>
      </c>
      <c r="C39" s="2" t="n">
        <v>123238</v>
      </c>
      <c r="D39" s="0" t="n">
        <v>6800</v>
      </c>
      <c r="E39" s="2" t="n">
        <v>21791</v>
      </c>
      <c r="F39" s="2" t="n">
        <f aca="false">E39/C39/hp</f>
        <v>5309923760.4017</v>
      </c>
    </row>
    <row r="40" customFormat="false" ht="12.75" hidden="false" customHeight="false" outlineLevel="0" collapsed="false">
      <c r="A40" s="0" t="n">
        <v>20046</v>
      </c>
      <c r="B40" s="0" t="n">
        <v>57.312</v>
      </c>
      <c r="C40" s="2" t="n">
        <v>134753.5</v>
      </c>
      <c r="D40" s="0" t="n">
        <v>7000</v>
      </c>
      <c r="E40" s="2" t="n">
        <v>26409</v>
      </c>
      <c r="F40" s="2" t="n">
        <f aca="false">E40/C40/hp</f>
        <v>5885287306.54909</v>
      </c>
    </row>
    <row r="41" customFormat="false" ht="12.75" hidden="false" customHeight="false" outlineLevel="0" collapsed="false">
      <c r="A41" s="0" t="n">
        <v>20246</v>
      </c>
      <c r="B41" s="0" t="n">
        <v>57.883</v>
      </c>
      <c r="C41" s="2" t="n">
        <v>147273</v>
      </c>
      <c r="D41" s="0" t="n">
        <v>7200</v>
      </c>
      <c r="E41" s="2" t="n">
        <v>31507</v>
      </c>
      <c r="F41" s="2" t="n">
        <f aca="false">E41/C41/hp</f>
        <v>6424505212.47042</v>
      </c>
    </row>
    <row r="42" customFormat="false" ht="12.75" hidden="false" customHeight="false" outlineLevel="0" collapsed="false">
      <c r="A42" s="0" t="n">
        <v>20446</v>
      </c>
      <c r="B42" s="0" t="n">
        <v>58.455</v>
      </c>
      <c r="C42" s="2" t="n">
        <v>160785</v>
      </c>
      <c r="D42" s="0" t="n">
        <v>7400</v>
      </c>
      <c r="E42" s="2" t="n">
        <v>37900</v>
      </c>
      <c r="F42" s="2" t="n">
        <f aca="false">E42/C42/hp</f>
        <v>7078633816.20262</v>
      </c>
    </row>
    <row r="43" customFormat="false" ht="12.75" hidden="false" customHeight="false" outlineLevel="0" collapsed="false">
      <c r="A43" s="0" t="n">
        <v>20646</v>
      </c>
      <c r="B43" s="0" t="n">
        <v>59.027</v>
      </c>
      <c r="C43" s="2" t="n">
        <v>175552</v>
      </c>
      <c r="D43" s="0" t="n">
        <v>7600</v>
      </c>
      <c r="E43" s="2" t="n">
        <v>44978</v>
      </c>
      <c r="F43" s="2" t="n">
        <f aca="false">E43/C43/hp</f>
        <v>7693963558.89247</v>
      </c>
    </row>
    <row r="44" customFormat="false" ht="12.75" hidden="false" customHeight="false" outlineLevel="0" collapsed="false">
      <c r="A44" s="0" t="n">
        <v>20846</v>
      </c>
      <c r="B44" s="0" t="n">
        <v>59.599</v>
      </c>
      <c r="C44" s="2" t="n">
        <v>191439</v>
      </c>
      <c r="D44" s="0" t="n">
        <v>7800</v>
      </c>
      <c r="E44" s="2" t="n">
        <v>53734</v>
      </c>
      <c r="F44" s="2" t="n">
        <f aca="false">E44/C44/hp</f>
        <v>8428970239.25968</v>
      </c>
    </row>
    <row r="45" customFormat="false" ht="12.75" hidden="false" customHeight="false" outlineLevel="0" collapsed="false">
      <c r="A45" s="0" t="n">
        <v>21046</v>
      </c>
      <c r="B45" s="0" t="n">
        <v>60.171</v>
      </c>
      <c r="C45" s="2" t="n">
        <v>208731</v>
      </c>
      <c r="D45" s="0" t="n">
        <v>8000</v>
      </c>
      <c r="E45" s="2" t="n">
        <v>63586</v>
      </c>
      <c r="F45" s="2" t="n">
        <f aca="false">E45/C45/hp</f>
        <v>9148087679.78637</v>
      </c>
    </row>
    <row r="46" customFormat="false" ht="12.75" hidden="false" customHeight="false" outlineLevel="0" collapsed="false">
      <c r="A46" s="0" t="n">
        <v>21246</v>
      </c>
      <c r="B46" s="0" t="n">
        <v>60.742</v>
      </c>
      <c r="C46" s="2" t="n">
        <v>227407</v>
      </c>
      <c r="D46" s="0" t="n">
        <v>8200</v>
      </c>
      <c r="E46" s="2" t="n">
        <v>75465</v>
      </c>
      <c r="F46" s="2" t="n">
        <f aca="false">E46/C46/hp</f>
        <v>9965463755.36468</v>
      </c>
    </row>
    <row r="47" customFormat="false" ht="12.75" hidden="false" customHeight="false" outlineLevel="0" collapsed="false">
      <c r="A47" s="0" t="n">
        <v>21446</v>
      </c>
      <c r="B47" s="0" t="n">
        <v>61.314</v>
      </c>
      <c r="C47" s="2" t="n">
        <v>247696</v>
      </c>
      <c r="D47" s="0" t="n">
        <v>8400</v>
      </c>
      <c r="E47" s="2" t="n">
        <v>89022</v>
      </c>
      <c r="F47" s="2" t="n">
        <f aca="false">E47/C47/hp</f>
        <v>10792799776.0696</v>
      </c>
    </row>
    <row r="48" customFormat="false" ht="12.75" hidden="false" customHeight="false" outlineLevel="0" collapsed="false">
      <c r="A48" s="0" t="n">
        <v>21646</v>
      </c>
      <c r="B48" s="0" t="n">
        <v>61.886</v>
      </c>
      <c r="C48" s="2" t="n">
        <v>269514</v>
      </c>
      <c r="D48" s="0" t="n">
        <v>8600</v>
      </c>
      <c r="E48" s="2" t="n">
        <v>104955</v>
      </c>
      <c r="F48" s="2" t="n">
        <f aca="false">E48/C48/hp</f>
        <v>11694389908.5087</v>
      </c>
    </row>
    <row r="49" customFormat="false" ht="12.75" hidden="false" customHeight="false" outlineLevel="0" collapsed="false">
      <c r="A49" s="0" t="n">
        <v>21846</v>
      </c>
      <c r="B49" s="0" t="n">
        <v>62.458</v>
      </c>
      <c r="C49" s="2" t="n">
        <v>293166</v>
      </c>
      <c r="D49" s="0" t="n">
        <v>8800</v>
      </c>
      <c r="E49" s="2" t="n">
        <v>123339</v>
      </c>
      <c r="F49" s="2" t="n">
        <f aca="false">E49/C49/hp</f>
        <v>12634049903.0374</v>
      </c>
    </row>
    <row r="50" customFormat="false" ht="12.75" hidden="false" customHeight="false" outlineLevel="0" collapsed="false">
      <c r="A50" s="0" t="n">
        <v>22046</v>
      </c>
      <c r="B50" s="0" t="n">
        <v>63.03</v>
      </c>
      <c r="C50" s="2" t="n">
        <v>318772</v>
      </c>
      <c r="D50" s="0" t="n">
        <v>9000</v>
      </c>
      <c r="E50" s="2" t="n">
        <v>144580</v>
      </c>
      <c r="F50" s="2" t="n">
        <f aca="false">E50/C50/hp</f>
        <v>13620210500.7395</v>
      </c>
    </row>
    <row r="51" customFormat="false" ht="12.75" hidden="false" customHeight="false" outlineLevel="0" collapsed="false">
      <c r="A51" s="0" t="n">
        <v>22246</v>
      </c>
      <c r="B51" s="0" t="n">
        <v>63.601</v>
      </c>
      <c r="C51" s="2" t="n">
        <v>346375</v>
      </c>
      <c r="D51" s="0" t="n">
        <v>9200</v>
      </c>
      <c r="E51" s="2" t="n">
        <v>169367</v>
      </c>
      <c r="F51" s="2" t="n">
        <f aca="false">E51/C51/hp</f>
        <v>14683785192.6268</v>
      </c>
    </row>
    <row r="52" customFormat="false" ht="12.75" hidden="false" customHeight="false" outlineLevel="0" collapsed="false">
      <c r="A52" s="0" t="n">
        <v>22446</v>
      </c>
      <c r="B52" s="0" t="n">
        <v>64.173</v>
      </c>
      <c r="C52" s="2" t="n">
        <v>376199.5</v>
      </c>
      <c r="D52" s="0" t="n">
        <v>9400</v>
      </c>
      <c r="E52" s="2" t="n">
        <v>197679</v>
      </c>
      <c r="F52" s="2" t="n">
        <f aca="false">E52/C52/hp</f>
        <v>15779676225.7959</v>
      </c>
    </row>
    <row r="53" customFormat="false" ht="12.75" hidden="false" customHeight="false" outlineLevel="0" collapsed="false">
      <c r="A53" s="0" t="n">
        <v>22646</v>
      </c>
      <c r="B53" s="0" t="n">
        <v>64.745</v>
      </c>
      <c r="C53" s="2" t="n">
        <v>408326</v>
      </c>
      <c r="D53" s="0" t="n">
        <v>9600</v>
      </c>
      <c r="E53" s="2" t="n">
        <v>230764</v>
      </c>
      <c r="F53" s="2" t="n">
        <f aca="false">E53/C53/hp</f>
        <v>16971365648.648</v>
      </c>
    </row>
    <row r="54" customFormat="false" ht="12.75" hidden="false" customHeight="false" outlineLevel="0" collapsed="false">
      <c r="A54" s="0" t="n">
        <v>22846</v>
      </c>
      <c r="B54" s="0" t="n">
        <v>65.317</v>
      </c>
      <c r="C54" s="2" t="n">
        <v>443010</v>
      </c>
      <c r="D54" s="0" t="n">
        <v>9800</v>
      </c>
      <c r="E54" s="2" t="n">
        <v>268171</v>
      </c>
      <c r="F54" s="2" t="n">
        <f aca="false">E54/C54/hp</f>
        <v>18178332731.0516</v>
      </c>
    </row>
    <row r="55" customFormat="false" ht="12.75" hidden="false" customHeight="false" outlineLevel="0" collapsed="false">
      <c r="A55" s="0" t="n">
        <v>23046</v>
      </c>
      <c r="B55" s="0" t="n">
        <v>65.889</v>
      </c>
      <c r="C55" s="2" t="n">
        <v>480416</v>
      </c>
      <c r="D55" s="0" t="n">
        <v>10000</v>
      </c>
      <c r="E55" s="2" t="n">
        <v>311773</v>
      </c>
      <c r="F55" s="2" t="n">
        <f aca="false">E55/C55/hp</f>
        <v>19488427847.0171</v>
      </c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6</v>
      </c>
      <c r="C1" s="0" t="n">
        <v>700</v>
      </c>
    </row>
    <row r="2" customFormat="false" ht="12.75" hidden="false" customHeight="false" outlineLevel="0" collapsed="false">
      <c r="B2" s="0" t="s">
        <v>17</v>
      </c>
      <c r="C2" s="0" t="n">
        <f aca="false">SUM(C5:C55)*100</f>
        <v>1407.56251597401</v>
      </c>
      <c r="F2" s="0" t="s">
        <v>18</v>
      </c>
      <c r="G2" s="0" t="n">
        <f aca="false">SUM(G5:G5005)*2</f>
        <v>15.9073350880178</v>
      </c>
      <c r="I2" s="0" t="n">
        <f aca="false">SQRT(344*0.713*0.713/268/0.769/0.769)</f>
        <v>1.05044910244593</v>
      </c>
    </row>
    <row r="3" customFormat="false" ht="12.75" hidden="false" customHeight="false" outlineLevel="0" collapsed="false">
      <c r="A3" s="0" t="s">
        <v>4</v>
      </c>
      <c r="B3" s="0" t="s">
        <v>8</v>
      </c>
      <c r="C3" s="0" t="s">
        <v>19</v>
      </c>
      <c r="E3" s="0" t="s">
        <v>4</v>
      </c>
      <c r="F3" s="0" t="s">
        <v>6</v>
      </c>
      <c r="I3" s="0" t="n">
        <f aca="false">I2*C2/G2/hp</f>
        <v>2791264833838.79</v>
      </c>
    </row>
    <row r="4" customFormat="false" ht="12.75" hidden="false" customHeight="false" outlineLevel="0" collapsed="false">
      <c r="A4" s="0" t="s">
        <v>10</v>
      </c>
      <c r="B4" s="0" t="s">
        <v>13</v>
      </c>
      <c r="E4" s="0" t="s">
        <v>10</v>
      </c>
      <c r="F4" s="0" t="s">
        <v>12</v>
      </c>
    </row>
    <row r="5" customFormat="false" ht="12.75" hidden="false" customHeight="false" outlineLevel="0" collapsed="false">
      <c r="A5" s="0" t="n">
        <v>0</v>
      </c>
      <c r="B5" s="2" t="n">
        <v>0</v>
      </c>
      <c r="C5" s="0" t="n">
        <f aca="false">B5*EXP(-0.004784*A5*(300/T))</f>
        <v>0</v>
      </c>
      <c r="E5" s="0" t="n">
        <v>0</v>
      </c>
      <c r="F5" s="2" t="n">
        <v>0</v>
      </c>
      <c r="G5" s="0" t="n">
        <f aca="false">F5*EXP(-0.004784*E5*(300/T))</f>
        <v>0</v>
      </c>
      <c r="I5" s="0" t="n">
        <f aca="false">EXP(600*0.004784*300/T)</f>
        <v>3.42181608305561</v>
      </c>
    </row>
    <row r="6" customFormat="false" ht="12.75" hidden="false" customHeight="false" outlineLevel="0" collapsed="false">
      <c r="A6" s="0" t="n">
        <v>200</v>
      </c>
      <c r="B6" s="2" t="n">
        <v>0</v>
      </c>
      <c r="C6" s="0" t="n">
        <f aca="false">B6*EXP(-0.004784*A6*(300/T))</f>
        <v>0</v>
      </c>
      <c r="E6" s="0" t="n">
        <v>2</v>
      </c>
      <c r="F6" s="2" t="n">
        <v>0</v>
      </c>
      <c r="G6" s="0" t="n">
        <f aca="false">F6*EXP(-0.004784*E6*(300/T))</f>
        <v>0</v>
      </c>
    </row>
    <row r="7" customFormat="false" ht="12.75" hidden="false" customHeight="false" outlineLevel="0" collapsed="false">
      <c r="A7" s="0" t="n">
        <v>400</v>
      </c>
      <c r="B7" s="2" t="n">
        <v>0</v>
      </c>
      <c r="C7" s="0" t="n">
        <f aca="false">B7*EXP(-0.004784*A7*(300/T))</f>
        <v>0</v>
      </c>
      <c r="E7" s="0" t="n">
        <v>4</v>
      </c>
      <c r="F7" s="2" t="n">
        <v>0</v>
      </c>
      <c r="G7" s="0" t="n">
        <f aca="false">F7*EXP(-0.004784*E7*(300/T))</f>
        <v>0</v>
      </c>
    </row>
    <row r="8" customFormat="false" ht="12.75" hidden="false" customHeight="false" outlineLevel="0" collapsed="false">
      <c r="A8" s="0" t="n">
        <v>600</v>
      </c>
      <c r="B8" s="2" t="n">
        <v>2</v>
      </c>
      <c r="C8" s="0" t="n">
        <f aca="false">B8*EXP(-0.004784*A8*(300/T))</f>
        <v>0.584484949352989</v>
      </c>
      <c r="E8" s="0" t="n">
        <v>6</v>
      </c>
      <c r="F8" s="2" t="n">
        <v>0</v>
      </c>
      <c r="G8" s="0" t="n">
        <f aca="false">F8*EXP(-0.004784*E8*(300/T))</f>
        <v>0</v>
      </c>
    </row>
    <row r="9" customFormat="false" ht="12.75" hidden="false" customHeight="false" outlineLevel="0" collapsed="false">
      <c r="A9" s="0" t="n">
        <v>800</v>
      </c>
      <c r="B9" s="2" t="n">
        <v>2</v>
      </c>
      <c r="C9" s="0" t="n">
        <f aca="false">B9*EXP(-0.004784*A9*(300/T))</f>
        <v>0.387871418124718</v>
      </c>
      <c r="E9" s="0" t="n">
        <v>8</v>
      </c>
      <c r="F9" s="2" t="n">
        <v>0</v>
      </c>
      <c r="G9" s="0" t="n">
        <f aca="false">F9*EXP(-0.004784*E9*(300/T))</f>
        <v>0</v>
      </c>
    </row>
    <row r="10" customFormat="false" ht="12.75" hidden="false" customHeight="false" outlineLevel="0" collapsed="false">
      <c r="A10" s="0" t="n">
        <v>1000</v>
      </c>
      <c r="B10" s="2" t="n">
        <v>8</v>
      </c>
      <c r="C10" s="0" t="n">
        <f aca="false">B10*EXP(-0.004784*A10*(300/T))</f>
        <v>1.02958501952612</v>
      </c>
      <c r="E10" s="0" t="n">
        <v>10</v>
      </c>
      <c r="F10" s="2" t="n">
        <v>0</v>
      </c>
      <c r="G10" s="0" t="n">
        <f aca="false">F10*EXP(-0.004784*E10*(300/T))</f>
        <v>0</v>
      </c>
    </row>
    <row r="11" customFormat="false" ht="12.75" hidden="false" customHeight="false" outlineLevel="0" collapsed="false">
      <c r="A11" s="0" t="n">
        <v>1200</v>
      </c>
      <c r="B11" s="2" t="n">
        <v>9</v>
      </c>
      <c r="C11" s="0" t="n">
        <f aca="false">B11*EXP(-0.004784*A11*(300/T))</f>
        <v>0.768650976045373</v>
      </c>
      <c r="E11" s="0" t="n">
        <v>12</v>
      </c>
      <c r="F11" s="2" t="n">
        <v>0</v>
      </c>
      <c r="G11" s="0" t="n">
        <f aca="false">F11*EXP(-0.004784*E11*(300/T))</f>
        <v>0</v>
      </c>
    </row>
    <row r="12" customFormat="false" ht="12.75" hidden="false" customHeight="false" outlineLevel="0" collapsed="false">
      <c r="A12" s="0" t="n">
        <v>1400</v>
      </c>
      <c r="B12" s="2" t="n">
        <v>19</v>
      </c>
      <c r="C12" s="0" t="n">
        <f aca="false">B12*EXP(-0.004784*A12*(300/T))</f>
        <v>1.07684877934596</v>
      </c>
      <c r="E12" s="0" t="n">
        <v>14</v>
      </c>
      <c r="F12" s="2" t="n">
        <v>0</v>
      </c>
      <c r="G12" s="0" t="n">
        <f aca="false">F12*EXP(-0.004784*E12*(300/T))</f>
        <v>0</v>
      </c>
    </row>
    <row r="13" customFormat="false" ht="12.75" hidden="false" customHeight="false" outlineLevel="0" collapsed="false">
      <c r="A13" s="0" t="n">
        <v>1600</v>
      </c>
      <c r="B13" s="2" t="n">
        <v>24</v>
      </c>
      <c r="C13" s="0" t="n">
        <f aca="false">B13*EXP(-0.004784*A13*(300/T))</f>
        <v>0.902665421988477</v>
      </c>
      <c r="E13" s="0" t="n">
        <v>16</v>
      </c>
      <c r="F13" s="2" t="n">
        <v>0</v>
      </c>
      <c r="G13" s="0" t="n">
        <f aca="false">F13*EXP(-0.004784*E13*(300/T))</f>
        <v>0</v>
      </c>
    </row>
    <row r="14" customFormat="false" ht="12.75" hidden="false" customHeight="false" outlineLevel="0" collapsed="false">
      <c r="A14" s="0" t="n">
        <v>1800</v>
      </c>
      <c r="B14" s="2" t="n">
        <v>43</v>
      </c>
      <c r="C14" s="0" t="n">
        <f aca="false">B14*EXP(-0.004784*A14*(300/T))</f>
        <v>1.07324399180957</v>
      </c>
      <c r="E14" s="0" t="n">
        <v>18</v>
      </c>
      <c r="F14" s="2" t="n">
        <v>0</v>
      </c>
      <c r="G14" s="0" t="n">
        <f aca="false">F14*EXP(-0.004784*E14*(300/T))</f>
        <v>0</v>
      </c>
    </row>
    <row r="15" customFormat="false" ht="12.75" hidden="false" customHeight="false" outlineLevel="0" collapsed="false">
      <c r="A15" s="0" t="n">
        <v>2000</v>
      </c>
      <c r="B15" s="2" t="n">
        <v>55</v>
      </c>
      <c r="C15" s="0" t="n">
        <f aca="false">B15*EXP(-0.004784*A15*(300/T))</f>
        <v>0.910976440371761</v>
      </c>
      <c r="E15" s="0" t="n">
        <v>20</v>
      </c>
      <c r="F15" s="2" t="n">
        <v>0</v>
      </c>
      <c r="G15" s="0" t="n">
        <f aca="false">F15*EXP(-0.004784*E15*(300/T))</f>
        <v>0</v>
      </c>
    </row>
    <row r="16" customFormat="false" ht="12.75" hidden="false" customHeight="false" outlineLevel="0" collapsed="false">
      <c r="A16" s="0" t="n">
        <v>2200</v>
      </c>
      <c r="B16" s="2" t="n">
        <v>88</v>
      </c>
      <c r="C16" s="0" t="n">
        <f aca="false">B16*EXP(-0.004784*A16*(300/T))</f>
        <v>0.967256314664987</v>
      </c>
      <c r="E16" s="0" t="n">
        <v>22</v>
      </c>
      <c r="F16" s="2" t="n">
        <v>0</v>
      </c>
      <c r="G16" s="0" t="n">
        <f aca="false">F16*EXP(-0.004784*E16*(300/T))</f>
        <v>0</v>
      </c>
    </row>
    <row r="17" customFormat="false" ht="12.75" hidden="false" customHeight="false" outlineLevel="0" collapsed="false">
      <c r="A17" s="0" t="n">
        <v>2400</v>
      </c>
      <c r="B17" s="2" t="n">
        <v>112</v>
      </c>
      <c r="C17" s="0" t="n">
        <f aca="false">B17*EXP(-0.004784*A17*(300/T))</f>
        <v>0.816942273743908</v>
      </c>
      <c r="E17" s="0" t="n">
        <v>24</v>
      </c>
      <c r="F17" s="2" t="n">
        <v>0</v>
      </c>
      <c r="G17" s="0" t="n">
        <f aca="false">F17*EXP(-0.004784*E17*(300/T))</f>
        <v>0</v>
      </c>
    </row>
    <row r="18" customFormat="false" ht="12.75" hidden="false" customHeight="false" outlineLevel="0" collapsed="false">
      <c r="A18" s="0" t="n">
        <v>2600</v>
      </c>
      <c r="B18" s="2" t="n">
        <v>159</v>
      </c>
      <c r="C18" s="0" t="n">
        <f aca="false">B18*EXP(-0.004784*A18*(300/T))</f>
        <v>0.769635190539821</v>
      </c>
      <c r="E18" s="0" t="n">
        <v>26</v>
      </c>
      <c r="F18" s="2" t="n">
        <v>0</v>
      </c>
      <c r="G18" s="0" t="n">
        <f aca="false">F18*EXP(-0.004784*E18*(300/T))</f>
        <v>0</v>
      </c>
    </row>
    <row r="19" customFormat="false" ht="12.75" hidden="false" customHeight="false" outlineLevel="0" collapsed="false">
      <c r="A19" s="0" t="n">
        <v>2800</v>
      </c>
      <c r="B19" s="2" t="n">
        <v>214</v>
      </c>
      <c r="C19" s="0" t="n">
        <f aca="false">B19*EXP(-0.004784*A19*(300/T))</f>
        <v>0.687410262675575</v>
      </c>
      <c r="E19" s="0" t="n">
        <v>28</v>
      </c>
      <c r="F19" s="2" t="n">
        <v>0</v>
      </c>
      <c r="G19" s="0" t="n">
        <f aca="false">F19*EXP(-0.004784*E19*(300/T))</f>
        <v>0</v>
      </c>
    </row>
    <row r="20" customFormat="false" ht="12.75" hidden="false" customHeight="false" outlineLevel="0" collapsed="false">
      <c r="A20" s="0" t="n">
        <v>3000</v>
      </c>
      <c r="B20" s="2" t="n">
        <v>276</v>
      </c>
      <c r="C20" s="0" t="n">
        <f aca="false">B20*EXP(-0.004784*A20*(300/T))</f>
        <v>0.588336463947377</v>
      </c>
      <c r="E20" s="0" t="n">
        <v>30</v>
      </c>
      <c r="F20" s="2" t="n">
        <v>0</v>
      </c>
      <c r="G20" s="0" t="n">
        <f aca="false">F20*EXP(-0.004784*E20*(300/T))</f>
        <v>0</v>
      </c>
    </row>
    <row r="21" customFormat="false" ht="12.75" hidden="false" customHeight="false" outlineLevel="0" collapsed="false">
      <c r="A21" s="0" t="n">
        <v>3200</v>
      </c>
      <c r="B21" s="2" t="n">
        <v>387</v>
      </c>
      <c r="C21" s="0" t="n">
        <f aca="false">B21*EXP(-0.004784*A21*(300/T))</f>
        <v>0.547447018036037</v>
      </c>
      <c r="E21" s="0" t="n">
        <v>32</v>
      </c>
      <c r="F21" s="2" t="n">
        <v>0</v>
      </c>
      <c r="G21" s="0" t="n">
        <f aca="false">F21*EXP(-0.004784*E21*(300/T))</f>
        <v>0</v>
      </c>
    </row>
    <row r="22" customFormat="false" ht="12.75" hidden="false" customHeight="false" outlineLevel="0" collapsed="false">
      <c r="A22" s="0" t="n">
        <v>3400</v>
      </c>
      <c r="B22" s="2" t="n">
        <v>483</v>
      </c>
      <c r="C22" s="0" t="n">
        <f aca="false">B22*EXP(-0.004784*A22*(300/T))</f>
        <v>0.453411682450304</v>
      </c>
      <c r="E22" s="0" t="n">
        <v>34</v>
      </c>
      <c r="F22" s="2" t="n">
        <v>0</v>
      </c>
      <c r="G22" s="0" t="n">
        <f aca="false">F22*EXP(-0.004784*E22*(300/T))</f>
        <v>0</v>
      </c>
    </row>
    <row r="23" customFormat="false" ht="12.75" hidden="false" customHeight="false" outlineLevel="0" collapsed="false">
      <c r="A23" s="0" t="n">
        <v>3600</v>
      </c>
      <c r="B23" s="2" t="n">
        <v>662</v>
      </c>
      <c r="C23" s="0" t="n">
        <f aca="false">B23*EXP(-0.004784*A23*(300/T))</f>
        <v>0.412399386080277</v>
      </c>
      <c r="E23" s="0" t="n">
        <v>36</v>
      </c>
      <c r="F23" s="2" t="n">
        <v>0</v>
      </c>
      <c r="G23" s="0" t="n">
        <f aca="false">F23*EXP(-0.004784*E23*(300/T))</f>
        <v>0</v>
      </c>
    </row>
    <row r="24" customFormat="false" ht="12.75" hidden="false" customHeight="false" outlineLevel="0" collapsed="false">
      <c r="A24" s="0" t="n">
        <v>3800</v>
      </c>
      <c r="B24" s="2" t="n">
        <v>829</v>
      </c>
      <c r="C24" s="0" t="n">
        <f aca="false">B24*EXP(-0.004784*A24*(300/T))</f>
        <v>0.342711751710448</v>
      </c>
      <c r="E24" s="0" t="n">
        <v>38</v>
      </c>
      <c r="F24" s="2" t="n">
        <v>0</v>
      </c>
      <c r="G24" s="0" t="n">
        <f aca="false">F24*EXP(-0.004784*E24*(300/T))</f>
        <v>0</v>
      </c>
    </row>
    <row r="25" customFormat="false" ht="12.75" hidden="false" customHeight="false" outlineLevel="0" collapsed="false">
      <c r="A25" s="0" t="n">
        <v>4000</v>
      </c>
      <c r="B25" s="2" t="n">
        <v>1093</v>
      </c>
      <c r="C25" s="0" t="n">
        <f aca="false">B25*EXP(-0.004784*A25*(300/T))</f>
        <v>0.299853466406366</v>
      </c>
      <c r="E25" s="0" t="n">
        <v>40</v>
      </c>
      <c r="F25" s="2" t="n">
        <v>0</v>
      </c>
      <c r="G25" s="0" t="n">
        <f aca="false">F25*EXP(-0.004784*E25*(300/T))</f>
        <v>0</v>
      </c>
    </row>
    <row r="26" customFormat="false" ht="12.75" hidden="false" customHeight="false" outlineLevel="0" collapsed="false">
      <c r="A26" s="0" t="n">
        <v>4200</v>
      </c>
      <c r="B26" s="2" t="n">
        <v>1363</v>
      </c>
      <c r="C26" s="0" t="n">
        <f aca="false">B26*EXP(-0.004784*A26*(300/T))</f>
        <v>0.248141391489633</v>
      </c>
      <c r="E26" s="0" t="n">
        <v>42</v>
      </c>
      <c r="F26" s="2" t="n">
        <v>0</v>
      </c>
      <c r="G26" s="0" t="n">
        <f aca="false">F26*EXP(-0.004784*E26*(300/T))</f>
        <v>0</v>
      </c>
    </row>
    <row r="27" customFormat="false" ht="12.75" hidden="false" customHeight="false" outlineLevel="0" collapsed="false">
      <c r="A27" s="0" t="n">
        <v>4400</v>
      </c>
      <c r="B27" s="2" t="n">
        <v>1788</v>
      </c>
      <c r="C27" s="0" t="n">
        <f aca="false">B27*EXP(-0.004784*A27*(300/T))</f>
        <v>0.216015700352223</v>
      </c>
      <c r="E27" s="0" t="n">
        <v>44</v>
      </c>
      <c r="F27" s="2" t="n">
        <v>0</v>
      </c>
      <c r="G27" s="0" t="n">
        <f aca="false">F27*EXP(-0.004784*E27*(300/T))</f>
        <v>0</v>
      </c>
    </row>
    <row r="28" customFormat="false" ht="12.75" hidden="false" customHeight="false" outlineLevel="0" collapsed="false">
      <c r="A28" s="0" t="n">
        <v>4600</v>
      </c>
      <c r="B28" s="2" t="n">
        <v>2207</v>
      </c>
      <c r="C28" s="0" t="n">
        <f aca="false">B28*EXP(-0.004784*A28*(300/T))</f>
        <v>0.176943487073987</v>
      </c>
      <c r="E28" s="0" t="n">
        <v>46</v>
      </c>
      <c r="F28" s="2" t="n">
        <v>0</v>
      </c>
      <c r="G28" s="0" t="n">
        <f aca="false">F28*EXP(-0.004784*E28*(300/T))</f>
        <v>0</v>
      </c>
    </row>
    <row r="29" customFormat="false" ht="12.75" hidden="false" customHeight="false" outlineLevel="0" collapsed="false">
      <c r="A29" s="0" t="n">
        <v>4800</v>
      </c>
      <c r="B29" s="2" t="n">
        <v>2847</v>
      </c>
      <c r="C29" s="0" t="n">
        <f aca="false">B29*EXP(-0.004784*A29*(300/T))</f>
        <v>0.151472628352936</v>
      </c>
      <c r="E29" s="0" t="n">
        <v>48</v>
      </c>
      <c r="F29" s="2" t="n">
        <v>0</v>
      </c>
      <c r="G29" s="0" t="n">
        <f aca="false">F29*EXP(-0.004784*E29*(300/T))</f>
        <v>0</v>
      </c>
    </row>
    <row r="30" customFormat="false" ht="12.75" hidden="false" customHeight="false" outlineLevel="0" collapsed="false">
      <c r="A30" s="0" t="n">
        <v>5000</v>
      </c>
      <c r="B30" s="2" t="n">
        <v>3485</v>
      </c>
      <c r="C30" s="0" t="n">
        <f aca="false">B30*EXP(-0.004784*A30*(300/T))</f>
        <v>0.123044986295909</v>
      </c>
      <c r="E30" s="0" t="n">
        <v>50</v>
      </c>
      <c r="F30" s="2" t="n">
        <v>0</v>
      </c>
      <c r="G30" s="0" t="n">
        <f aca="false">F30*EXP(-0.004784*E30*(300/T))</f>
        <v>0</v>
      </c>
    </row>
    <row r="31" customFormat="false" ht="12.75" hidden="false" customHeight="false" outlineLevel="0" collapsed="false">
      <c r="A31" s="0" t="n">
        <v>5200</v>
      </c>
      <c r="B31" s="2" t="n">
        <v>4391</v>
      </c>
      <c r="C31" s="0" t="n">
        <f aca="false">B31*EXP(-0.004784*A31*(300/T))</f>
        <v>0.102881910989965</v>
      </c>
      <c r="E31" s="0" t="n">
        <v>52</v>
      </c>
      <c r="F31" s="2" t="n">
        <v>0</v>
      </c>
      <c r="G31" s="0" t="n">
        <f aca="false">F31*EXP(-0.004784*E31*(300/T))</f>
        <v>0</v>
      </c>
    </row>
    <row r="32" customFormat="false" ht="12.75" hidden="false" customHeight="false" outlineLevel="0" collapsed="false">
      <c r="A32" s="0" t="n">
        <v>5400</v>
      </c>
      <c r="B32" s="2" t="n">
        <v>5411</v>
      </c>
      <c r="C32" s="0" t="n">
        <f aca="false">B32*EXP(-0.004784*A32*(300/T))</f>
        <v>0.0841332304789716</v>
      </c>
      <c r="E32" s="0" t="n">
        <v>54</v>
      </c>
      <c r="F32" s="2" t="n">
        <v>0</v>
      </c>
      <c r="G32" s="0" t="n">
        <f aca="false">F32*EXP(-0.004784*E32*(300/T))</f>
        <v>0</v>
      </c>
    </row>
    <row r="33" customFormat="false" ht="12.75" hidden="false" customHeight="false" outlineLevel="0" collapsed="false">
      <c r="A33" s="0" t="n">
        <v>5600</v>
      </c>
      <c r="B33" s="2" t="n">
        <v>6690</v>
      </c>
      <c r="C33" s="0" t="n">
        <f aca="false">B33*EXP(-0.004784*A33*(300/T))</f>
        <v>0.0690288430247203</v>
      </c>
      <c r="E33" s="0" t="n">
        <v>56</v>
      </c>
      <c r="F33" s="2" t="n">
        <v>0</v>
      </c>
      <c r="G33" s="0" t="n">
        <f aca="false">F33*EXP(-0.004784*E33*(300/T))</f>
        <v>0</v>
      </c>
    </row>
    <row r="34" customFormat="false" ht="12.75" hidden="false" customHeight="false" outlineLevel="0" collapsed="false">
      <c r="A34" s="0" t="n">
        <v>5800</v>
      </c>
      <c r="B34" s="2" t="n">
        <v>8249</v>
      </c>
      <c r="C34" s="0" t="n">
        <f aca="false">B34*EXP(-0.004784*A34*(300/T))</f>
        <v>0.0564833212798351</v>
      </c>
      <c r="E34" s="0" t="n">
        <v>58</v>
      </c>
      <c r="F34" s="2" t="n">
        <v>0</v>
      </c>
      <c r="G34" s="0" t="n">
        <f aca="false">F34*EXP(-0.004784*E34*(300/T))</f>
        <v>0</v>
      </c>
    </row>
    <row r="35" customFormat="false" ht="12.75" hidden="false" customHeight="false" outlineLevel="0" collapsed="false">
      <c r="A35" s="0" t="n">
        <v>6000</v>
      </c>
      <c r="B35" s="2" t="n">
        <v>10068</v>
      </c>
      <c r="C35" s="0" t="n">
        <f aca="false">B35*EXP(-0.004784*A35*(300/T))</f>
        <v>0.0457484700450026</v>
      </c>
      <c r="E35" s="0" t="n">
        <v>60</v>
      </c>
      <c r="F35" s="2" t="n">
        <v>0</v>
      </c>
      <c r="G35" s="0" t="n">
        <f aca="false">F35*EXP(-0.004784*E35*(300/T))</f>
        <v>0</v>
      </c>
    </row>
    <row r="36" customFormat="false" ht="12.75" hidden="false" customHeight="false" outlineLevel="0" collapsed="false">
      <c r="A36" s="0" t="n">
        <v>6200</v>
      </c>
      <c r="B36" s="2" t="n">
        <v>12332</v>
      </c>
      <c r="C36" s="0" t="n">
        <f aca="false">B36*EXP(-0.004784*A36*(300/T))</f>
        <v>0.0371861596420302</v>
      </c>
      <c r="E36" s="0" t="n">
        <v>62</v>
      </c>
      <c r="F36" s="2" t="n">
        <v>0</v>
      </c>
      <c r="G36" s="0" t="n">
        <f aca="false">F36*EXP(-0.004784*E36*(300/T))</f>
        <v>0</v>
      </c>
    </row>
    <row r="37" customFormat="false" ht="12.75" hidden="false" customHeight="false" outlineLevel="0" collapsed="false">
      <c r="A37" s="0" t="n">
        <v>6400</v>
      </c>
      <c r="B37" s="2" t="n">
        <v>14897</v>
      </c>
      <c r="C37" s="0" t="n">
        <f aca="false">B37*EXP(-0.004784*A37*(300/T))</f>
        <v>0.0298099382708031</v>
      </c>
      <c r="E37" s="0" t="n">
        <v>64</v>
      </c>
      <c r="F37" s="2" t="n">
        <v>0</v>
      </c>
      <c r="G37" s="0" t="n">
        <f aca="false">F37*EXP(-0.004784*E37*(300/T))</f>
        <v>0</v>
      </c>
    </row>
    <row r="38" customFormat="false" ht="12.75" hidden="false" customHeight="false" outlineLevel="0" collapsed="false">
      <c r="A38" s="0" t="n">
        <v>6600</v>
      </c>
      <c r="B38" s="2" t="n">
        <v>18146</v>
      </c>
      <c r="C38" s="0" t="n">
        <f aca="false">B38*EXP(-0.004784*A38*(300/T))</f>
        <v>0.0240967022353465</v>
      </c>
      <c r="E38" s="0" t="n">
        <v>66</v>
      </c>
      <c r="F38" s="2" t="n">
        <v>0</v>
      </c>
      <c r="G38" s="0" t="n">
        <f aca="false">F38*EXP(-0.004784*E38*(300/T))</f>
        <v>0</v>
      </c>
    </row>
    <row r="39" customFormat="false" ht="12.75" hidden="false" customHeight="false" outlineLevel="0" collapsed="false">
      <c r="A39" s="0" t="n">
        <v>6800</v>
      </c>
      <c r="B39" s="2" t="n">
        <v>21791</v>
      </c>
      <c r="C39" s="0" t="n">
        <f aca="false">B39*EXP(-0.004784*A39*(300/T))</f>
        <v>0.0192029659052618</v>
      </c>
      <c r="E39" s="0" t="n">
        <v>68</v>
      </c>
      <c r="F39" s="2" t="n">
        <v>0</v>
      </c>
      <c r="G39" s="0" t="n">
        <f aca="false">F39*EXP(-0.004784*E39*(300/T))</f>
        <v>0</v>
      </c>
    </row>
    <row r="40" customFormat="false" ht="12.75" hidden="false" customHeight="false" outlineLevel="0" collapsed="false">
      <c r="A40" s="0" t="n">
        <v>7000</v>
      </c>
      <c r="B40" s="2" t="n">
        <v>26409</v>
      </c>
      <c r="C40" s="0" t="n">
        <f aca="false">B40*EXP(-0.004784*A40*(300/T))</f>
        <v>0.0154439203201179</v>
      </c>
      <c r="E40" s="0" t="n">
        <v>70</v>
      </c>
      <c r="F40" s="2" t="n">
        <v>0</v>
      </c>
      <c r="G40" s="0" t="n">
        <f aca="false">F40*EXP(-0.004784*E40*(300/T))</f>
        <v>0</v>
      </c>
    </row>
    <row r="41" customFormat="false" ht="12.75" hidden="false" customHeight="false" outlineLevel="0" collapsed="false">
      <c r="A41" s="0" t="n">
        <v>7200</v>
      </c>
      <c r="B41" s="2" t="n">
        <v>31507</v>
      </c>
      <c r="C41" s="0" t="n">
        <f aca="false">B41*EXP(-0.004784*A41*(300/T))</f>
        <v>0.0122272022033758</v>
      </c>
      <c r="E41" s="0" t="n">
        <v>72</v>
      </c>
      <c r="F41" s="2" t="n">
        <v>0</v>
      </c>
      <c r="G41" s="0" t="n">
        <f aca="false">F41*EXP(-0.004784*E41*(300/T))</f>
        <v>0</v>
      </c>
    </row>
    <row r="42" customFormat="false" ht="12.75" hidden="false" customHeight="false" outlineLevel="0" collapsed="false">
      <c r="A42" s="0" t="n">
        <v>7400</v>
      </c>
      <c r="B42" s="2" t="n">
        <v>37900</v>
      </c>
      <c r="C42" s="0" t="n">
        <f aca="false">B42*EXP(-0.004784*A42*(300/T))</f>
        <v>0.0097605366577481</v>
      </c>
      <c r="E42" s="0" t="n">
        <v>74</v>
      </c>
      <c r="F42" s="2" t="n">
        <v>0</v>
      </c>
      <c r="G42" s="0" t="n">
        <f aca="false">F42*EXP(-0.004784*E42*(300/T))</f>
        <v>0</v>
      </c>
    </row>
    <row r="43" customFormat="false" ht="12.75" hidden="false" customHeight="false" outlineLevel="0" collapsed="false">
      <c r="A43" s="0" t="n">
        <v>7600</v>
      </c>
      <c r="B43" s="2" t="n">
        <v>44978</v>
      </c>
      <c r="C43" s="0" t="n">
        <f aca="false">B43*EXP(-0.004784*A43*(300/T))</f>
        <v>0.00768686179176627</v>
      </c>
      <c r="E43" s="0" t="n">
        <v>76</v>
      </c>
      <c r="F43" s="2" t="n">
        <v>0</v>
      </c>
      <c r="G43" s="0" t="n">
        <f aca="false">F43*EXP(-0.004784*E43*(300/T))</f>
        <v>0</v>
      </c>
    </row>
    <row r="44" customFormat="false" ht="12.75" hidden="false" customHeight="false" outlineLevel="0" collapsed="false">
      <c r="A44" s="0" t="n">
        <v>7800</v>
      </c>
      <c r="B44" s="2" t="n">
        <v>53734</v>
      </c>
      <c r="C44" s="0" t="n">
        <f aca="false">B44*EXP(-0.004784*A44*(300/T))</f>
        <v>0.00609414171303216</v>
      </c>
      <c r="E44" s="0" t="n">
        <v>78</v>
      </c>
      <c r="F44" s="2" t="n">
        <v>0</v>
      </c>
      <c r="G44" s="0" t="n">
        <f aca="false">F44*EXP(-0.004784*E44*(300/T))</f>
        <v>0</v>
      </c>
    </row>
    <row r="45" customFormat="false" ht="12.75" hidden="false" customHeight="false" outlineLevel="0" collapsed="false">
      <c r="A45" s="0" t="n">
        <v>8000</v>
      </c>
      <c r="B45" s="2" t="n">
        <v>63586</v>
      </c>
      <c r="C45" s="0" t="n">
        <f aca="false">B45*EXP(-0.004784*A45*(300/T))</f>
        <v>0.00478563232738126</v>
      </c>
      <c r="E45" s="0" t="n">
        <v>80</v>
      </c>
      <c r="F45" s="2" t="n">
        <v>0</v>
      </c>
      <c r="G45" s="0" t="n">
        <f aca="false">F45*EXP(-0.004784*E45*(300/T))</f>
        <v>0</v>
      </c>
    </row>
    <row r="46" customFormat="false" ht="12.75" hidden="false" customHeight="false" outlineLevel="0" collapsed="false">
      <c r="A46" s="0" t="n">
        <v>8200</v>
      </c>
      <c r="B46" s="2" t="n">
        <v>75465</v>
      </c>
      <c r="C46" s="0" t="n">
        <f aca="false">B46*EXP(-0.004784*A46*(300/T))</f>
        <v>0.00376910161039776</v>
      </c>
      <c r="E46" s="0" t="n">
        <v>82</v>
      </c>
      <c r="F46" s="2" t="n">
        <v>0</v>
      </c>
      <c r="G46" s="0" t="n">
        <f aca="false">F46*EXP(-0.004784*E46*(300/T))</f>
        <v>0</v>
      </c>
    </row>
    <row r="47" customFormat="false" ht="12.75" hidden="false" customHeight="false" outlineLevel="0" collapsed="false">
      <c r="A47" s="0" t="n">
        <v>8400</v>
      </c>
      <c r="B47" s="2" t="n">
        <v>89022</v>
      </c>
      <c r="C47" s="0" t="n">
        <f aca="false">B47*EXP(-0.004784*A47*(300/T))</f>
        <v>0.00295055736018328</v>
      </c>
      <c r="E47" s="0" t="n">
        <v>84</v>
      </c>
      <c r="F47" s="2" t="n">
        <v>0</v>
      </c>
      <c r="G47" s="0" t="n">
        <f aca="false">F47*EXP(-0.004784*E47*(300/T))</f>
        <v>0</v>
      </c>
    </row>
    <row r="48" customFormat="false" ht="12.75" hidden="false" customHeight="false" outlineLevel="0" collapsed="false">
      <c r="A48" s="0" t="n">
        <v>8600</v>
      </c>
      <c r="B48" s="2" t="n">
        <v>104955</v>
      </c>
      <c r="C48" s="0" t="n">
        <f aca="false">B48*EXP(-0.004784*A48*(300/T))</f>
        <v>0.00230847031059134</v>
      </c>
      <c r="E48" s="0" t="n">
        <v>86</v>
      </c>
      <c r="F48" s="2" t="n">
        <v>0</v>
      </c>
      <c r="G48" s="0" t="n">
        <f aca="false">F48*EXP(-0.004784*E48*(300/T))</f>
        <v>0</v>
      </c>
    </row>
    <row r="49" customFormat="false" ht="12.75" hidden="false" customHeight="false" outlineLevel="0" collapsed="false">
      <c r="A49" s="0" t="n">
        <v>8800</v>
      </c>
      <c r="B49" s="2" t="n">
        <v>123339</v>
      </c>
      <c r="C49" s="0" t="n">
        <f aca="false">B49*EXP(-0.004784*A49*(300/T))</f>
        <v>0.00180026330383144</v>
      </c>
      <c r="E49" s="0" t="n">
        <v>88</v>
      </c>
      <c r="F49" s="2" t="n">
        <v>0</v>
      </c>
      <c r="G49" s="0" t="n">
        <f aca="false">F49*EXP(-0.004784*E49*(300/T))</f>
        <v>0</v>
      </c>
    </row>
    <row r="50" customFormat="false" ht="12.75" hidden="false" customHeight="false" outlineLevel="0" collapsed="false">
      <c r="A50" s="0" t="n">
        <v>9000</v>
      </c>
      <c r="B50" s="2" t="n">
        <v>144580</v>
      </c>
      <c r="C50" s="0" t="n">
        <f aca="false">B50*EXP(-0.004784*A50*(300/T))</f>
        <v>0.00140041989543735</v>
      </c>
      <c r="E50" s="0" t="n">
        <v>90</v>
      </c>
      <c r="F50" s="2" t="n">
        <v>0</v>
      </c>
      <c r="G50" s="0" t="n">
        <f aca="false">F50*EXP(-0.004784*E50*(300/T))</f>
        <v>0</v>
      </c>
    </row>
    <row r="51" customFormat="false" ht="12.75" hidden="false" customHeight="false" outlineLevel="0" collapsed="false">
      <c r="A51" s="0" t="n">
        <v>9200</v>
      </c>
      <c r="B51" s="2" t="n">
        <v>169367</v>
      </c>
      <c r="C51" s="0" t="n">
        <f aca="false">B51*EXP(-0.004784*A51*(300/T))</f>
        <v>0.00108866257187428</v>
      </c>
      <c r="E51" s="0" t="n">
        <v>92</v>
      </c>
      <c r="F51" s="2" t="n">
        <v>0</v>
      </c>
      <c r="G51" s="0" t="n">
        <f aca="false">F51*EXP(-0.004784*E51*(300/T))</f>
        <v>0</v>
      </c>
    </row>
    <row r="52" customFormat="false" ht="12.75" hidden="false" customHeight="false" outlineLevel="0" collapsed="false">
      <c r="A52" s="0" t="n">
        <v>9400</v>
      </c>
      <c r="B52" s="2" t="n">
        <v>197679</v>
      </c>
      <c r="C52" s="0" t="n">
        <f aca="false">B52*EXP(-0.004784*A52*(300/T))</f>
        <v>0.000843217241812221</v>
      </c>
      <c r="E52" s="0" t="n">
        <v>94</v>
      </c>
      <c r="F52" s="2" t="n">
        <v>0</v>
      </c>
      <c r="G52" s="0" t="n">
        <f aca="false">F52*EXP(-0.004784*E52*(300/T))</f>
        <v>0</v>
      </c>
    </row>
    <row r="53" customFormat="false" ht="12.75" hidden="false" customHeight="false" outlineLevel="0" collapsed="false">
      <c r="A53" s="0" t="n">
        <v>9600</v>
      </c>
      <c r="B53" s="2" t="n">
        <v>230764</v>
      </c>
      <c r="C53" s="0" t="n">
        <f aca="false">B53*EXP(-0.004784*A53*(300/T))</f>
        <v>0.00065322296820417</v>
      </c>
      <c r="E53" s="0" t="n">
        <v>96</v>
      </c>
      <c r="F53" s="2" t="n">
        <v>0</v>
      </c>
      <c r="G53" s="0" t="n">
        <f aca="false">F53*EXP(-0.004784*E53*(300/T))</f>
        <v>0</v>
      </c>
    </row>
    <row r="54" customFormat="false" ht="12.75" hidden="false" customHeight="false" outlineLevel="0" collapsed="false">
      <c r="A54" s="0" t="n">
        <v>9800</v>
      </c>
      <c r="B54" s="2" t="n">
        <v>268171</v>
      </c>
      <c r="C54" s="0" t="n">
        <f aca="false">B54*EXP(-0.004784*A54*(300/T))</f>
        <v>0.000503755319841843</v>
      </c>
      <c r="E54" s="0" t="n">
        <v>98</v>
      </c>
      <c r="F54" s="2" t="n">
        <v>0</v>
      </c>
      <c r="G54" s="0" t="n">
        <f aca="false">F54*EXP(-0.004784*E54*(300/T))</f>
        <v>0</v>
      </c>
    </row>
    <row r="55" customFormat="false" ht="12.75" hidden="false" customHeight="false" outlineLevel="0" collapsed="false">
      <c r="A55" s="0" t="n">
        <v>10000</v>
      </c>
      <c r="B55" s="2" t="n">
        <v>311773</v>
      </c>
      <c r="C55" s="0" t="n">
        <f aca="false">B55*EXP(-0.004784*A55*(300/T))</f>
        <v>0.000388651887800739</v>
      </c>
      <c r="E55" s="0" t="n">
        <v>100</v>
      </c>
      <c r="F55" s="2" t="n">
        <v>0</v>
      </c>
      <c r="G55" s="0" t="n">
        <f aca="false">F55*EXP(-0.004784*E55*(300/T))</f>
        <v>0</v>
      </c>
    </row>
    <row r="56" customFormat="false" ht="12.75" hidden="false" customHeight="false" outlineLevel="0" collapsed="false">
      <c r="E56" s="0" t="n">
        <v>102</v>
      </c>
      <c r="F56" s="2" t="n">
        <v>0</v>
      </c>
      <c r="G56" s="0" t="n">
        <f aca="false">F56*EXP(-0.004784*E56*(300/T))</f>
        <v>0</v>
      </c>
    </row>
    <row r="57" customFormat="false" ht="12.75" hidden="false" customHeight="false" outlineLevel="0" collapsed="false">
      <c r="E57" s="0" t="n">
        <v>104</v>
      </c>
      <c r="F57" s="2" t="n">
        <v>0</v>
      </c>
      <c r="G57" s="0" t="n">
        <f aca="false">F57*EXP(-0.004784*E57*(300/T))</f>
        <v>0</v>
      </c>
    </row>
    <row r="58" customFormat="false" ht="12.75" hidden="false" customHeight="false" outlineLevel="0" collapsed="false">
      <c r="E58" s="0" t="n">
        <v>106</v>
      </c>
      <c r="F58" s="2" t="n">
        <v>0</v>
      </c>
      <c r="G58" s="0" t="n">
        <f aca="false">F58*EXP(-0.004784*E58*(300/T))</f>
        <v>0</v>
      </c>
    </row>
    <row r="59" customFormat="false" ht="12.75" hidden="false" customHeight="false" outlineLevel="0" collapsed="false">
      <c r="E59" s="0" t="n">
        <v>108</v>
      </c>
      <c r="F59" s="2" t="n">
        <v>0</v>
      </c>
      <c r="G59" s="0" t="n">
        <f aca="false">F59*EXP(-0.004784*E59*(300/T))</f>
        <v>0</v>
      </c>
    </row>
    <row r="60" customFormat="false" ht="12.75" hidden="false" customHeight="false" outlineLevel="0" collapsed="false">
      <c r="E60" s="0" t="n">
        <v>110</v>
      </c>
      <c r="F60" s="2" t="n">
        <v>0.5</v>
      </c>
      <c r="G60" s="0" t="n">
        <f aca="false">F60*EXP(-0.004784*E60*(300/T))</f>
        <v>0.399045988581508</v>
      </c>
    </row>
    <row r="61" customFormat="false" ht="12.75" hidden="false" customHeight="false" outlineLevel="0" collapsed="false">
      <c r="E61" s="0" t="n">
        <v>112</v>
      </c>
      <c r="F61" s="2" t="n">
        <v>0</v>
      </c>
      <c r="G61" s="0" t="n">
        <f aca="false">F61*EXP(-0.004784*E61*(300/T))</f>
        <v>0</v>
      </c>
    </row>
    <row r="62" customFormat="false" ht="12.75" hidden="false" customHeight="false" outlineLevel="0" collapsed="false">
      <c r="E62" s="0" t="n">
        <v>114</v>
      </c>
      <c r="F62" s="2" t="n">
        <v>0</v>
      </c>
      <c r="G62" s="0" t="n">
        <f aca="false">F62*EXP(-0.004784*E62*(300/T))</f>
        <v>0</v>
      </c>
    </row>
    <row r="63" customFormat="false" ht="12.75" hidden="false" customHeight="false" outlineLevel="0" collapsed="false">
      <c r="E63" s="0" t="n">
        <v>116</v>
      </c>
      <c r="F63" s="2" t="n">
        <v>0</v>
      </c>
      <c r="G63" s="0" t="n">
        <f aca="false">F63*EXP(-0.004784*E63*(300/T))</f>
        <v>0</v>
      </c>
    </row>
    <row r="64" customFormat="false" ht="12.75" hidden="false" customHeight="false" outlineLevel="0" collapsed="false">
      <c r="E64" s="0" t="n">
        <v>118</v>
      </c>
      <c r="F64" s="2" t="n">
        <v>0</v>
      </c>
      <c r="G64" s="0" t="n">
        <f aca="false">F64*EXP(-0.004784*E64*(300/T))</f>
        <v>0</v>
      </c>
    </row>
    <row r="65" customFormat="false" ht="12.75" hidden="false" customHeight="false" outlineLevel="0" collapsed="false">
      <c r="E65" s="0" t="n">
        <v>120</v>
      </c>
      <c r="F65" s="2" t="n">
        <v>0</v>
      </c>
      <c r="G65" s="0" t="n">
        <f aca="false">F65*EXP(-0.004784*E65*(300/T))</f>
        <v>0</v>
      </c>
    </row>
    <row r="66" customFormat="false" ht="12.75" hidden="false" customHeight="false" outlineLevel="0" collapsed="false">
      <c r="E66" s="0" t="n">
        <v>122</v>
      </c>
      <c r="F66" s="2" t="n">
        <v>0</v>
      </c>
      <c r="G66" s="0" t="n">
        <f aca="false">F66*EXP(-0.004784*E66*(300/T))</f>
        <v>0</v>
      </c>
    </row>
    <row r="67" customFormat="false" ht="12.75" hidden="false" customHeight="false" outlineLevel="0" collapsed="false">
      <c r="E67" s="0" t="n">
        <v>124</v>
      </c>
      <c r="F67" s="2" t="n">
        <v>0</v>
      </c>
      <c r="G67" s="0" t="n">
        <f aca="false">F67*EXP(-0.004784*E67*(300/T))</f>
        <v>0</v>
      </c>
    </row>
    <row r="68" customFormat="false" ht="12.75" hidden="false" customHeight="false" outlineLevel="0" collapsed="false">
      <c r="E68" s="0" t="n">
        <v>126</v>
      </c>
      <c r="F68" s="2" t="n">
        <v>0</v>
      </c>
      <c r="G68" s="0" t="n">
        <f aca="false">F68*EXP(-0.004784*E68*(300/T))</f>
        <v>0</v>
      </c>
    </row>
    <row r="69" customFormat="false" ht="12.75" hidden="false" customHeight="false" outlineLevel="0" collapsed="false">
      <c r="E69" s="0" t="n">
        <v>128</v>
      </c>
      <c r="F69" s="2" t="n">
        <v>0</v>
      </c>
      <c r="G69" s="0" t="n">
        <f aca="false">F69*EXP(-0.004784*E69*(300/T))</f>
        <v>0</v>
      </c>
    </row>
    <row r="70" customFormat="false" ht="12.75" hidden="false" customHeight="false" outlineLevel="0" collapsed="false">
      <c r="E70" s="0" t="n">
        <v>130</v>
      </c>
      <c r="F70" s="2" t="n">
        <v>0</v>
      </c>
      <c r="G70" s="0" t="n">
        <f aca="false">F70*EXP(-0.004784*E70*(300/T))</f>
        <v>0</v>
      </c>
    </row>
    <row r="71" customFormat="false" ht="12.75" hidden="false" customHeight="false" outlineLevel="0" collapsed="false">
      <c r="E71" s="0" t="n">
        <v>132</v>
      </c>
      <c r="F71" s="2" t="n">
        <v>0</v>
      </c>
      <c r="G71" s="0" t="n">
        <f aca="false">F71*EXP(-0.004784*E71*(300/T))</f>
        <v>0</v>
      </c>
    </row>
    <row r="72" customFormat="false" ht="12.75" hidden="false" customHeight="false" outlineLevel="0" collapsed="false">
      <c r="E72" s="0" t="n">
        <v>134</v>
      </c>
      <c r="F72" s="2" t="n">
        <v>0</v>
      </c>
      <c r="G72" s="0" t="n">
        <f aca="false">F72*EXP(-0.004784*E72*(300/T))</f>
        <v>0</v>
      </c>
    </row>
    <row r="73" customFormat="false" ht="12.75" hidden="false" customHeight="false" outlineLevel="0" collapsed="false">
      <c r="E73" s="0" t="n">
        <v>136</v>
      </c>
      <c r="F73" s="2" t="n">
        <v>0</v>
      </c>
      <c r="G73" s="0" t="n">
        <f aca="false">F73*EXP(-0.004784*E73*(300/T))</f>
        <v>0</v>
      </c>
    </row>
    <row r="74" customFormat="false" ht="12.75" hidden="false" customHeight="false" outlineLevel="0" collapsed="false">
      <c r="E74" s="0" t="n">
        <v>138</v>
      </c>
      <c r="F74" s="2" t="n">
        <v>0</v>
      </c>
      <c r="G74" s="0" t="n">
        <f aca="false">F74*EXP(-0.004784*E74*(300/T))</f>
        <v>0</v>
      </c>
    </row>
    <row r="75" customFormat="false" ht="12.75" hidden="false" customHeight="false" outlineLevel="0" collapsed="false">
      <c r="E75" s="0" t="n">
        <v>140</v>
      </c>
      <c r="F75" s="2" t="n">
        <v>0</v>
      </c>
      <c r="G75" s="0" t="n">
        <f aca="false">F75*EXP(-0.004784*E75*(300/T))</f>
        <v>0</v>
      </c>
    </row>
    <row r="76" customFormat="false" ht="12.75" hidden="false" customHeight="false" outlineLevel="0" collapsed="false">
      <c r="E76" s="0" t="n">
        <v>142</v>
      </c>
      <c r="F76" s="2" t="n">
        <v>0</v>
      </c>
      <c r="G76" s="0" t="n">
        <f aca="false">F76*EXP(-0.004784*E76*(300/T))</f>
        <v>0</v>
      </c>
    </row>
    <row r="77" customFormat="false" ht="12.75" hidden="false" customHeight="false" outlineLevel="0" collapsed="false">
      <c r="E77" s="0" t="n">
        <v>144</v>
      </c>
      <c r="F77" s="2" t="n">
        <v>0</v>
      </c>
      <c r="G77" s="0" t="n">
        <f aca="false">F77*EXP(-0.004784*E77*(300/T))</f>
        <v>0</v>
      </c>
    </row>
    <row r="78" customFormat="false" ht="12.75" hidden="false" customHeight="false" outlineLevel="0" collapsed="false">
      <c r="E78" s="0" t="n">
        <v>146</v>
      </c>
      <c r="F78" s="2" t="n">
        <v>0</v>
      </c>
      <c r="G78" s="0" t="n">
        <f aca="false">F78*EXP(-0.004784*E78*(300/T))</f>
        <v>0</v>
      </c>
    </row>
    <row r="79" customFormat="false" ht="12.75" hidden="false" customHeight="false" outlineLevel="0" collapsed="false">
      <c r="E79" s="0" t="n">
        <v>148</v>
      </c>
      <c r="F79" s="2" t="n">
        <v>0</v>
      </c>
      <c r="G79" s="0" t="n">
        <f aca="false">F79*EXP(-0.004784*E79*(300/T))</f>
        <v>0</v>
      </c>
    </row>
    <row r="80" customFormat="false" ht="12.75" hidden="false" customHeight="false" outlineLevel="0" collapsed="false">
      <c r="E80" s="0" t="n">
        <v>150</v>
      </c>
      <c r="F80" s="2" t="n">
        <v>0</v>
      </c>
      <c r="G80" s="0" t="n">
        <f aca="false">F80*EXP(-0.004784*E80*(300/T))</f>
        <v>0</v>
      </c>
    </row>
    <row r="81" customFormat="false" ht="12.75" hidden="false" customHeight="false" outlineLevel="0" collapsed="false">
      <c r="E81" s="0" t="n">
        <v>152</v>
      </c>
      <c r="F81" s="2" t="n">
        <v>0</v>
      </c>
      <c r="G81" s="0" t="n">
        <f aca="false">F81*EXP(-0.004784*E81*(300/T))</f>
        <v>0</v>
      </c>
    </row>
    <row r="82" customFormat="false" ht="12.75" hidden="false" customHeight="false" outlineLevel="0" collapsed="false">
      <c r="E82" s="0" t="n">
        <v>154</v>
      </c>
      <c r="F82" s="2" t="n">
        <v>0</v>
      </c>
      <c r="G82" s="0" t="n">
        <f aca="false">F82*EXP(-0.004784*E82*(300/T))</f>
        <v>0</v>
      </c>
    </row>
    <row r="83" customFormat="false" ht="12.75" hidden="false" customHeight="false" outlineLevel="0" collapsed="false">
      <c r="E83" s="0" t="n">
        <v>156</v>
      </c>
      <c r="F83" s="2" t="n">
        <v>0</v>
      </c>
      <c r="G83" s="0" t="n">
        <f aca="false">F83*EXP(-0.004784*E83*(300/T))</f>
        <v>0</v>
      </c>
    </row>
    <row r="84" customFormat="false" ht="12.75" hidden="false" customHeight="false" outlineLevel="0" collapsed="false">
      <c r="E84" s="0" t="n">
        <v>158</v>
      </c>
      <c r="F84" s="2" t="n">
        <v>0</v>
      </c>
      <c r="G84" s="0" t="n">
        <f aca="false">F84*EXP(-0.004784*E84*(300/T))</f>
        <v>0</v>
      </c>
    </row>
    <row r="85" customFormat="false" ht="12.75" hidden="false" customHeight="false" outlineLevel="0" collapsed="false">
      <c r="E85" s="0" t="n">
        <v>160</v>
      </c>
      <c r="F85" s="2" t="n">
        <v>0</v>
      </c>
      <c r="G85" s="0" t="n">
        <f aca="false">F85*EXP(-0.004784*E85*(300/T))</f>
        <v>0</v>
      </c>
    </row>
    <row r="86" customFormat="false" ht="12.75" hidden="false" customHeight="false" outlineLevel="0" collapsed="false">
      <c r="E86" s="0" t="n">
        <v>162</v>
      </c>
      <c r="F86" s="2" t="n">
        <v>0</v>
      </c>
      <c r="G86" s="0" t="n">
        <f aca="false">F86*EXP(-0.004784*E86*(300/T))</f>
        <v>0</v>
      </c>
    </row>
    <row r="87" customFormat="false" ht="12.75" hidden="false" customHeight="false" outlineLevel="0" collapsed="false">
      <c r="E87" s="0" t="n">
        <v>164</v>
      </c>
      <c r="F87" s="2" t="n">
        <v>0</v>
      </c>
      <c r="G87" s="0" t="n">
        <f aca="false">F87*EXP(-0.004784*E87*(300/T))</f>
        <v>0</v>
      </c>
    </row>
    <row r="88" customFormat="false" ht="12.75" hidden="false" customHeight="false" outlineLevel="0" collapsed="false">
      <c r="E88" s="0" t="n">
        <v>166</v>
      </c>
      <c r="F88" s="2" t="n">
        <v>0</v>
      </c>
      <c r="G88" s="0" t="n">
        <f aca="false">F88*EXP(-0.004784*E88*(300/T))</f>
        <v>0</v>
      </c>
    </row>
    <row r="89" customFormat="false" ht="12.75" hidden="false" customHeight="false" outlineLevel="0" collapsed="false">
      <c r="E89" s="0" t="n">
        <v>168</v>
      </c>
      <c r="F89" s="2" t="n">
        <v>0</v>
      </c>
      <c r="G89" s="0" t="n">
        <f aca="false">F89*EXP(-0.004784*E89*(300/T))</f>
        <v>0</v>
      </c>
    </row>
    <row r="90" customFormat="false" ht="12.75" hidden="false" customHeight="false" outlineLevel="0" collapsed="false">
      <c r="E90" s="0" t="n">
        <v>170</v>
      </c>
      <c r="F90" s="2" t="n">
        <v>0</v>
      </c>
      <c r="G90" s="0" t="n">
        <f aca="false">F90*EXP(-0.004784*E90*(300/T))</f>
        <v>0</v>
      </c>
    </row>
    <row r="91" customFormat="false" ht="12.75" hidden="false" customHeight="false" outlineLevel="0" collapsed="false">
      <c r="E91" s="0" t="n">
        <v>172</v>
      </c>
      <c r="F91" s="2" t="n">
        <v>0</v>
      </c>
      <c r="G91" s="0" t="n">
        <f aca="false">F91*EXP(-0.004784*E91*(300/T))</f>
        <v>0</v>
      </c>
    </row>
    <row r="92" customFormat="false" ht="12.75" hidden="false" customHeight="false" outlineLevel="0" collapsed="false">
      <c r="E92" s="0" t="n">
        <v>174</v>
      </c>
      <c r="F92" s="2" t="n">
        <v>0</v>
      </c>
      <c r="G92" s="0" t="n">
        <f aca="false">F92*EXP(-0.004784*E92*(300/T))</f>
        <v>0</v>
      </c>
    </row>
    <row r="93" customFormat="false" ht="12.75" hidden="false" customHeight="false" outlineLevel="0" collapsed="false">
      <c r="E93" s="0" t="n">
        <v>176</v>
      </c>
      <c r="F93" s="2" t="n">
        <v>0</v>
      </c>
      <c r="G93" s="0" t="n">
        <f aca="false">F93*EXP(-0.004784*E93*(300/T))</f>
        <v>0</v>
      </c>
    </row>
    <row r="94" customFormat="false" ht="12.75" hidden="false" customHeight="false" outlineLevel="0" collapsed="false">
      <c r="E94" s="0" t="n">
        <v>178</v>
      </c>
      <c r="F94" s="2" t="n">
        <v>0</v>
      </c>
      <c r="G94" s="0" t="n">
        <f aca="false">F94*EXP(-0.004784*E94*(300/T))</f>
        <v>0</v>
      </c>
    </row>
    <row r="95" customFormat="false" ht="12.75" hidden="false" customHeight="false" outlineLevel="0" collapsed="false">
      <c r="E95" s="0" t="n">
        <v>180</v>
      </c>
      <c r="F95" s="2" t="n">
        <v>0</v>
      </c>
      <c r="G95" s="0" t="n">
        <f aca="false">F95*EXP(-0.004784*E95*(300/T))</f>
        <v>0</v>
      </c>
    </row>
    <row r="96" customFormat="false" ht="12.75" hidden="false" customHeight="false" outlineLevel="0" collapsed="false">
      <c r="E96" s="0" t="n">
        <v>182</v>
      </c>
      <c r="F96" s="2" t="n">
        <v>0</v>
      </c>
      <c r="G96" s="0" t="n">
        <f aca="false">F96*EXP(-0.004784*E96*(300/T))</f>
        <v>0</v>
      </c>
    </row>
    <row r="97" customFormat="false" ht="12.75" hidden="false" customHeight="false" outlineLevel="0" collapsed="false">
      <c r="E97" s="0" t="n">
        <v>184</v>
      </c>
      <c r="F97" s="2" t="n">
        <v>0</v>
      </c>
      <c r="G97" s="0" t="n">
        <f aca="false">F97*EXP(-0.004784*E97*(300/T))</f>
        <v>0</v>
      </c>
    </row>
    <row r="98" customFormat="false" ht="12.75" hidden="false" customHeight="false" outlineLevel="0" collapsed="false">
      <c r="E98" s="0" t="n">
        <v>186</v>
      </c>
      <c r="F98" s="2" t="n">
        <v>0</v>
      </c>
      <c r="G98" s="0" t="n">
        <f aca="false">F98*EXP(-0.004784*E98*(300/T))</f>
        <v>0</v>
      </c>
    </row>
    <row r="99" customFormat="false" ht="12.75" hidden="false" customHeight="false" outlineLevel="0" collapsed="false">
      <c r="E99" s="0" t="n">
        <v>188</v>
      </c>
      <c r="F99" s="2" t="n">
        <v>0</v>
      </c>
      <c r="G99" s="0" t="n">
        <f aca="false">F99*EXP(-0.004784*E99*(300/T))</f>
        <v>0</v>
      </c>
    </row>
    <row r="100" customFormat="false" ht="12.75" hidden="false" customHeight="false" outlineLevel="0" collapsed="false">
      <c r="E100" s="0" t="n">
        <v>190</v>
      </c>
      <c r="F100" s="2" t="n">
        <v>0</v>
      </c>
      <c r="G100" s="0" t="n">
        <f aca="false">F100*EXP(-0.004784*E100*(300/T))</f>
        <v>0</v>
      </c>
    </row>
    <row r="101" customFormat="false" ht="12.75" hidden="false" customHeight="false" outlineLevel="0" collapsed="false">
      <c r="E101" s="0" t="n">
        <v>192</v>
      </c>
      <c r="F101" s="2" t="n">
        <v>0</v>
      </c>
      <c r="G101" s="0" t="n">
        <f aca="false">F101*EXP(-0.004784*E101*(300/T))</f>
        <v>0</v>
      </c>
    </row>
    <row r="102" customFormat="false" ht="12.75" hidden="false" customHeight="false" outlineLevel="0" collapsed="false">
      <c r="E102" s="0" t="n">
        <v>194</v>
      </c>
      <c r="F102" s="2" t="n">
        <v>0</v>
      </c>
      <c r="G102" s="0" t="n">
        <f aca="false">F102*EXP(-0.004784*E102*(300/T))</f>
        <v>0</v>
      </c>
    </row>
    <row r="103" customFormat="false" ht="12.75" hidden="false" customHeight="false" outlineLevel="0" collapsed="false">
      <c r="E103" s="0" t="n">
        <v>196</v>
      </c>
      <c r="F103" s="2" t="n">
        <v>0</v>
      </c>
      <c r="G103" s="0" t="n">
        <f aca="false">F103*EXP(-0.004784*E103*(300/T))</f>
        <v>0</v>
      </c>
    </row>
    <row r="104" customFormat="false" ht="12.75" hidden="false" customHeight="false" outlineLevel="0" collapsed="false">
      <c r="E104" s="0" t="n">
        <v>198</v>
      </c>
      <c r="F104" s="2" t="n">
        <v>0</v>
      </c>
      <c r="G104" s="0" t="n">
        <f aca="false">F104*EXP(-0.004784*E104*(300/T))</f>
        <v>0</v>
      </c>
    </row>
    <row r="105" customFormat="false" ht="12.75" hidden="false" customHeight="false" outlineLevel="0" collapsed="false">
      <c r="E105" s="0" t="n">
        <v>200</v>
      </c>
      <c r="F105" s="2" t="n">
        <v>0</v>
      </c>
      <c r="G105" s="0" t="n">
        <f aca="false">F105*EXP(-0.004784*E105*(300/T))</f>
        <v>0</v>
      </c>
    </row>
    <row r="106" customFormat="false" ht="12.75" hidden="false" customHeight="false" outlineLevel="0" collapsed="false">
      <c r="E106" s="0" t="n">
        <v>202</v>
      </c>
      <c r="F106" s="2" t="n">
        <v>0</v>
      </c>
      <c r="G106" s="0" t="n">
        <f aca="false">F106*EXP(-0.004784*E106*(300/T))</f>
        <v>0</v>
      </c>
    </row>
    <row r="107" customFormat="false" ht="12.75" hidden="false" customHeight="false" outlineLevel="0" collapsed="false">
      <c r="E107" s="0" t="n">
        <v>204</v>
      </c>
      <c r="F107" s="2" t="n">
        <v>0</v>
      </c>
      <c r="G107" s="0" t="n">
        <f aca="false">F107*EXP(-0.004784*E107*(300/T))</f>
        <v>0</v>
      </c>
    </row>
    <row r="108" customFormat="false" ht="12.75" hidden="false" customHeight="false" outlineLevel="0" collapsed="false">
      <c r="E108" s="0" t="n">
        <v>206</v>
      </c>
      <c r="F108" s="2" t="n">
        <v>0</v>
      </c>
      <c r="G108" s="0" t="n">
        <f aca="false">F108*EXP(-0.004784*E108*(300/T))</f>
        <v>0</v>
      </c>
    </row>
    <row r="109" customFormat="false" ht="12.75" hidden="false" customHeight="false" outlineLevel="0" collapsed="false">
      <c r="E109" s="0" t="n">
        <v>208</v>
      </c>
      <c r="F109" s="2" t="n">
        <v>0</v>
      </c>
      <c r="G109" s="0" t="n">
        <f aca="false">F109*EXP(-0.004784*E109*(300/T))</f>
        <v>0</v>
      </c>
    </row>
    <row r="110" customFormat="false" ht="12.75" hidden="false" customHeight="false" outlineLevel="0" collapsed="false">
      <c r="E110" s="0" t="n">
        <v>210</v>
      </c>
      <c r="F110" s="2" t="n">
        <v>0</v>
      </c>
      <c r="G110" s="0" t="n">
        <f aca="false">F110*EXP(-0.004784*E110*(300/T))</f>
        <v>0</v>
      </c>
    </row>
    <row r="111" customFormat="false" ht="12.75" hidden="false" customHeight="false" outlineLevel="0" collapsed="false">
      <c r="E111" s="0" t="n">
        <v>212</v>
      </c>
      <c r="F111" s="2" t="n">
        <v>0</v>
      </c>
      <c r="G111" s="0" t="n">
        <f aca="false">F111*EXP(-0.004784*E111*(300/T))</f>
        <v>0</v>
      </c>
    </row>
    <row r="112" customFormat="false" ht="12.75" hidden="false" customHeight="false" outlineLevel="0" collapsed="false">
      <c r="E112" s="0" t="n">
        <v>214</v>
      </c>
      <c r="F112" s="2" t="n">
        <v>0</v>
      </c>
      <c r="G112" s="0" t="n">
        <f aca="false">F112*EXP(-0.004784*E112*(300/T))</f>
        <v>0</v>
      </c>
    </row>
    <row r="113" customFormat="false" ht="12.75" hidden="false" customHeight="false" outlineLevel="0" collapsed="false">
      <c r="E113" s="0" t="n">
        <v>216</v>
      </c>
      <c r="F113" s="2" t="n">
        <v>0</v>
      </c>
      <c r="G113" s="0" t="n">
        <f aca="false">F113*EXP(-0.004784*E113*(300/T))</f>
        <v>0</v>
      </c>
    </row>
    <row r="114" customFormat="false" ht="12.75" hidden="false" customHeight="false" outlineLevel="0" collapsed="false">
      <c r="E114" s="0" t="n">
        <v>218</v>
      </c>
      <c r="F114" s="2" t="n">
        <v>0</v>
      </c>
      <c r="G114" s="0" t="n">
        <f aca="false">F114*EXP(-0.004784*E114*(300/T))</f>
        <v>0</v>
      </c>
    </row>
    <row r="115" customFormat="false" ht="12.75" hidden="false" customHeight="false" outlineLevel="0" collapsed="false">
      <c r="E115" s="0" t="n">
        <v>220</v>
      </c>
      <c r="F115" s="2" t="n">
        <v>0.5</v>
      </c>
      <c r="G115" s="0" t="n">
        <f aca="false">F115*EXP(-0.004784*E115*(300/T))</f>
        <v>0.318475402005986</v>
      </c>
    </row>
    <row r="116" customFormat="false" ht="12.75" hidden="false" customHeight="false" outlineLevel="0" collapsed="false">
      <c r="E116" s="0" t="n">
        <v>222</v>
      </c>
      <c r="F116" s="2" t="n">
        <v>0</v>
      </c>
      <c r="G116" s="0" t="n">
        <f aca="false">F116*EXP(-0.004784*E116*(300/T))</f>
        <v>0</v>
      </c>
    </row>
    <row r="117" customFormat="false" ht="12.75" hidden="false" customHeight="false" outlineLevel="0" collapsed="false">
      <c r="E117" s="0" t="n">
        <v>224</v>
      </c>
      <c r="F117" s="2" t="n">
        <v>0</v>
      </c>
      <c r="G117" s="0" t="n">
        <f aca="false">F117*EXP(-0.004784*E117*(300/T))</f>
        <v>0</v>
      </c>
    </row>
    <row r="118" customFormat="false" ht="12.75" hidden="false" customHeight="false" outlineLevel="0" collapsed="false">
      <c r="E118" s="0" t="n">
        <v>226</v>
      </c>
      <c r="F118" s="2" t="n">
        <v>0</v>
      </c>
      <c r="G118" s="0" t="n">
        <f aca="false">F118*EXP(-0.004784*E118*(300/T))</f>
        <v>0</v>
      </c>
    </row>
    <row r="119" customFormat="false" ht="12.75" hidden="false" customHeight="false" outlineLevel="0" collapsed="false">
      <c r="E119" s="0" t="n">
        <v>228</v>
      </c>
      <c r="F119" s="2" t="n">
        <v>0</v>
      </c>
      <c r="G119" s="0" t="n">
        <f aca="false">F119*EXP(-0.004784*E119*(300/T))</f>
        <v>0</v>
      </c>
    </row>
    <row r="120" customFormat="false" ht="12.75" hidden="false" customHeight="false" outlineLevel="0" collapsed="false">
      <c r="E120" s="0" t="n">
        <v>230</v>
      </c>
      <c r="F120" s="2" t="n">
        <v>0</v>
      </c>
      <c r="G120" s="0" t="n">
        <f aca="false">F120*EXP(-0.004784*E120*(300/T))</f>
        <v>0</v>
      </c>
    </row>
    <row r="121" customFormat="false" ht="12.75" hidden="false" customHeight="false" outlineLevel="0" collapsed="false">
      <c r="E121" s="0" t="n">
        <v>232</v>
      </c>
      <c r="F121" s="2" t="n">
        <v>0</v>
      </c>
      <c r="G121" s="0" t="n">
        <f aca="false">F121*EXP(-0.004784*E121*(300/T))</f>
        <v>0</v>
      </c>
    </row>
    <row r="122" customFormat="false" ht="12.75" hidden="false" customHeight="false" outlineLevel="0" collapsed="false">
      <c r="E122" s="0" t="n">
        <v>234</v>
      </c>
      <c r="F122" s="2" t="n">
        <v>0</v>
      </c>
      <c r="G122" s="0" t="n">
        <f aca="false">F122*EXP(-0.004784*E122*(300/T))</f>
        <v>0</v>
      </c>
    </row>
    <row r="123" customFormat="false" ht="12.75" hidden="false" customHeight="false" outlineLevel="0" collapsed="false">
      <c r="E123" s="0" t="n">
        <v>236</v>
      </c>
      <c r="F123" s="2" t="n">
        <v>0</v>
      </c>
      <c r="G123" s="0" t="n">
        <f aca="false">F123*EXP(-0.004784*E123*(300/T))</f>
        <v>0</v>
      </c>
    </row>
    <row r="124" customFormat="false" ht="12.75" hidden="false" customHeight="false" outlineLevel="0" collapsed="false">
      <c r="E124" s="0" t="n">
        <v>238</v>
      </c>
      <c r="F124" s="2" t="n">
        <v>0</v>
      </c>
      <c r="G124" s="0" t="n">
        <f aca="false">F124*EXP(-0.004784*E124*(300/T))</f>
        <v>0</v>
      </c>
    </row>
    <row r="125" customFormat="false" ht="12.75" hidden="false" customHeight="false" outlineLevel="0" collapsed="false">
      <c r="E125" s="0" t="n">
        <v>240</v>
      </c>
      <c r="F125" s="2" t="n">
        <v>0</v>
      </c>
      <c r="G125" s="0" t="n">
        <f aca="false">F125*EXP(-0.004784*E125*(300/T))</f>
        <v>0</v>
      </c>
    </row>
    <row r="126" customFormat="false" ht="12.75" hidden="false" customHeight="false" outlineLevel="0" collapsed="false">
      <c r="E126" s="0" t="n">
        <v>242</v>
      </c>
      <c r="F126" s="2" t="n">
        <v>0</v>
      </c>
      <c r="G126" s="0" t="n">
        <f aca="false">F126*EXP(-0.004784*E126*(300/T))</f>
        <v>0</v>
      </c>
    </row>
    <row r="127" customFormat="false" ht="12.75" hidden="false" customHeight="false" outlineLevel="0" collapsed="false">
      <c r="E127" s="0" t="n">
        <v>244</v>
      </c>
      <c r="F127" s="2" t="n">
        <v>0</v>
      </c>
      <c r="G127" s="0" t="n">
        <f aca="false">F127*EXP(-0.004784*E127*(300/T))</f>
        <v>0</v>
      </c>
    </row>
    <row r="128" customFormat="false" ht="12.75" hidden="false" customHeight="false" outlineLevel="0" collapsed="false">
      <c r="E128" s="0" t="n">
        <v>246</v>
      </c>
      <c r="F128" s="2" t="n">
        <v>0</v>
      </c>
      <c r="G128" s="0" t="n">
        <f aca="false">F128*EXP(-0.004784*E128*(300/T))</f>
        <v>0</v>
      </c>
    </row>
    <row r="129" customFormat="false" ht="12.75" hidden="false" customHeight="false" outlineLevel="0" collapsed="false">
      <c r="E129" s="0" t="n">
        <v>248</v>
      </c>
      <c r="F129" s="2" t="n">
        <v>0</v>
      </c>
      <c r="G129" s="0" t="n">
        <f aca="false">F129*EXP(-0.004784*E129*(300/T))</f>
        <v>0</v>
      </c>
    </row>
    <row r="130" customFormat="false" ht="12.75" hidden="false" customHeight="false" outlineLevel="0" collapsed="false">
      <c r="E130" s="0" t="n">
        <v>250</v>
      </c>
      <c r="F130" s="2" t="n">
        <v>0</v>
      </c>
      <c r="G130" s="0" t="n">
        <f aca="false">F130*EXP(-0.004784*E130*(300/T))</f>
        <v>0</v>
      </c>
    </row>
    <row r="131" customFormat="false" ht="12.75" hidden="false" customHeight="false" outlineLevel="0" collapsed="false">
      <c r="E131" s="0" t="n">
        <v>252</v>
      </c>
      <c r="F131" s="2" t="n">
        <v>0</v>
      </c>
      <c r="G131" s="0" t="n">
        <f aca="false">F131*EXP(-0.004784*E131*(300/T))</f>
        <v>0</v>
      </c>
    </row>
    <row r="132" customFormat="false" ht="12.75" hidden="false" customHeight="false" outlineLevel="0" collapsed="false">
      <c r="E132" s="0" t="n">
        <v>254</v>
      </c>
      <c r="F132" s="2" t="n">
        <v>0</v>
      </c>
      <c r="G132" s="0" t="n">
        <f aca="false">F132*EXP(-0.004784*E132*(300/T))</f>
        <v>0</v>
      </c>
    </row>
    <row r="133" customFormat="false" ht="12.75" hidden="false" customHeight="false" outlineLevel="0" collapsed="false">
      <c r="E133" s="0" t="n">
        <v>256</v>
      </c>
      <c r="F133" s="2" t="n">
        <v>0</v>
      </c>
      <c r="G133" s="0" t="n">
        <f aca="false">F133*EXP(-0.004784*E133*(300/T))</f>
        <v>0</v>
      </c>
    </row>
    <row r="134" customFormat="false" ht="12.75" hidden="false" customHeight="false" outlineLevel="0" collapsed="false">
      <c r="E134" s="0" t="n">
        <v>258</v>
      </c>
      <c r="F134" s="2" t="n">
        <v>0</v>
      </c>
      <c r="G134" s="0" t="n">
        <f aca="false">F134*EXP(-0.004784*E134*(300/T))</f>
        <v>0</v>
      </c>
    </row>
    <row r="135" customFormat="false" ht="12.75" hidden="false" customHeight="false" outlineLevel="0" collapsed="false">
      <c r="E135" s="0" t="n">
        <v>260</v>
      </c>
      <c r="F135" s="2" t="n">
        <v>0</v>
      </c>
      <c r="G135" s="0" t="n">
        <f aca="false">F135*EXP(-0.004784*E135*(300/T))</f>
        <v>0</v>
      </c>
    </row>
    <row r="136" customFormat="false" ht="12.75" hidden="false" customHeight="false" outlineLevel="0" collapsed="false">
      <c r="E136" s="0" t="n">
        <v>262</v>
      </c>
      <c r="F136" s="2" t="n">
        <v>0</v>
      </c>
      <c r="G136" s="0" t="n">
        <f aca="false">F136*EXP(-0.004784*E136*(300/T))</f>
        <v>0</v>
      </c>
    </row>
    <row r="137" customFormat="false" ht="12.75" hidden="false" customHeight="false" outlineLevel="0" collapsed="false">
      <c r="E137" s="0" t="n">
        <v>264</v>
      </c>
      <c r="F137" s="2" t="n">
        <v>0</v>
      </c>
      <c r="G137" s="0" t="n">
        <f aca="false">F137*EXP(-0.004784*E137*(300/T))</f>
        <v>0</v>
      </c>
    </row>
    <row r="138" customFormat="false" ht="12.75" hidden="false" customHeight="false" outlineLevel="0" collapsed="false">
      <c r="E138" s="0" t="n">
        <v>266</v>
      </c>
      <c r="F138" s="2" t="n">
        <v>0</v>
      </c>
      <c r="G138" s="0" t="n">
        <f aca="false">F138*EXP(-0.004784*E138*(300/T))</f>
        <v>0</v>
      </c>
    </row>
    <row r="139" customFormat="false" ht="12.75" hidden="false" customHeight="false" outlineLevel="0" collapsed="false">
      <c r="E139" s="0" t="n">
        <v>268</v>
      </c>
      <c r="F139" s="2" t="n">
        <v>0</v>
      </c>
      <c r="G139" s="0" t="n">
        <f aca="false">F139*EXP(-0.004784*E139*(300/T))</f>
        <v>0</v>
      </c>
    </row>
    <row r="140" customFormat="false" ht="12.75" hidden="false" customHeight="false" outlineLevel="0" collapsed="false">
      <c r="E140" s="0" t="n">
        <v>270</v>
      </c>
      <c r="F140" s="2" t="n">
        <v>0</v>
      </c>
      <c r="G140" s="0" t="n">
        <f aca="false">F140*EXP(-0.004784*E140*(300/T))</f>
        <v>0</v>
      </c>
    </row>
    <row r="141" customFormat="false" ht="12.75" hidden="false" customHeight="false" outlineLevel="0" collapsed="false">
      <c r="E141" s="0" t="n">
        <v>272</v>
      </c>
      <c r="F141" s="2" t="n">
        <v>0</v>
      </c>
      <c r="G141" s="0" t="n">
        <f aca="false">F141*EXP(-0.004784*E141*(300/T))</f>
        <v>0</v>
      </c>
    </row>
    <row r="142" customFormat="false" ht="12.75" hidden="false" customHeight="false" outlineLevel="0" collapsed="false">
      <c r="E142" s="0" t="n">
        <v>274</v>
      </c>
      <c r="F142" s="2" t="n">
        <v>0</v>
      </c>
      <c r="G142" s="0" t="n">
        <f aca="false">F142*EXP(-0.004784*E142*(300/T))</f>
        <v>0</v>
      </c>
    </row>
    <row r="143" customFormat="false" ht="12.75" hidden="false" customHeight="false" outlineLevel="0" collapsed="false">
      <c r="E143" s="0" t="n">
        <v>276</v>
      </c>
      <c r="F143" s="2" t="n">
        <v>0</v>
      </c>
      <c r="G143" s="0" t="n">
        <f aca="false">F143*EXP(-0.004784*E143*(300/T))</f>
        <v>0</v>
      </c>
    </row>
    <row r="144" customFormat="false" ht="12.75" hidden="false" customHeight="false" outlineLevel="0" collapsed="false">
      <c r="E144" s="0" t="n">
        <v>278</v>
      </c>
      <c r="F144" s="2" t="n">
        <v>0</v>
      </c>
      <c r="G144" s="0" t="n">
        <f aca="false">F144*EXP(-0.004784*E144*(300/T))</f>
        <v>0</v>
      </c>
    </row>
    <row r="145" customFormat="false" ht="12.75" hidden="false" customHeight="false" outlineLevel="0" collapsed="false">
      <c r="E145" s="0" t="n">
        <v>280</v>
      </c>
      <c r="F145" s="2" t="n">
        <v>0</v>
      </c>
      <c r="G145" s="0" t="n">
        <f aca="false">F145*EXP(-0.004784*E145*(300/T))</f>
        <v>0</v>
      </c>
    </row>
    <row r="146" customFormat="false" ht="12.75" hidden="false" customHeight="false" outlineLevel="0" collapsed="false">
      <c r="E146" s="0" t="n">
        <v>282</v>
      </c>
      <c r="F146" s="2" t="n">
        <v>0</v>
      </c>
      <c r="G146" s="0" t="n">
        <f aca="false">F146*EXP(-0.004784*E146*(300/T))</f>
        <v>0</v>
      </c>
    </row>
    <row r="147" customFormat="false" ht="12.75" hidden="false" customHeight="false" outlineLevel="0" collapsed="false">
      <c r="E147" s="0" t="n">
        <v>284</v>
      </c>
      <c r="F147" s="2" t="n">
        <v>0</v>
      </c>
      <c r="G147" s="0" t="n">
        <f aca="false">F147*EXP(-0.004784*E147*(300/T))</f>
        <v>0</v>
      </c>
    </row>
    <row r="148" customFormat="false" ht="12.75" hidden="false" customHeight="false" outlineLevel="0" collapsed="false">
      <c r="E148" s="0" t="n">
        <v>286</v>
      </c>
      <c r="F148" s="2" t="n">
        <v>0</v>
      </c>
      <c r="G148" s="0" t="n">
        <f aca="false">F148*EXP(-0.004784*E148*(300/T))</f>
        <v>0</v>
      </c>
    </row>
    <row r="149" customFormat="false" ht="12.75" hidden="false" customHeight="false" outlineLevel="0" collapsed="false">
      <c r="E149" s="0" t="n">
        <v>288</v>
      </c>
      <c r="F149" s="2" t="n">
        <v>0</v>
      </c>
      <c r="G149" s="0" t="n">
        <f aca="false">F149*EXP(-0.004784*E149*(300/T))</f>
        <v>0</v>
      </c>
    </row>
    <row r="150" customFormat="false" ht="12.75" hidden="false" customHeight="false" outlineLevel="0" collapsed="false">
      <c r="E150" s="0" t="n">
        <v>290</v>
      </c>
      <c r="F150" s="2" t="n">
        <v>0</v>
      </c>
      <c r="G150" s="0" t="n">
        <f aca="false">F150*EXP(-0.004784*E150*(300/T))</f>
        <v>0</v>
      </c>
    </row>
    <row r="151" customFormat="false" ht="12.75" hidden="false" customHeight="false" outlineLevel="0" collapsed="false">
      <c r="E151" s="0" t="n">
        <v>292</v>
      </c>
      <c r="F151" s="2" t="n">
        <v>0</v>
      </c>
      <c r="G151" s="0" t="n">
        <f aca="false">F151*EXP(-0.004784*E151*(300/T))</f>
        <v>0</v>
      </c>
    </row>
    <row r="152" customFormat="false" ht="12.75" hidden="false" customHeight="false" outlineLevel="0" collapsed="false">
      <c r="E152" s="0" t="n">
        <v>294</v>
      </c>
      <c r="F152" s="2" t="n">
        <v>0</v>
      </c>
      <c r="G152" s="0" t="n">
        <f aca="false">F152*EXP(-0.004784*E152*(300/T))</f>
        <v>0</v>
      </c>
    </row>
    <row r="153" customFormat="false" ht="12.75" hidden="false" customHeight="false" outlineLevel="0" collapsed="false">
      <c r="E153" s="0" t="n">
        <v>296</v>
      </c>
      <c r="F153" s="2" t="n">
        <v>0</v>
      </c>
      <c r="G153" s="0" t="n">
        <f aca="false">F153*EXP(-0.004784*E153*(300/T))</f>
        <v>0</v>
      </c>
    </row>
    <row r="154" customFormat="false" ht="12.75" hidden="false" customHeight="false" outlineLevel="0" collapsed="false">
      <c r="E154" s="0" t="n">
        <v>298</v>
      </c>
      <c r="F154" s="2" t="n">
        <v>0</v>
      </c>
      <c r="G154" s="0" t="n">
        <f aca="false">F154*EXP(-0.004784*E154*(300/T))</f>
        <v>0</v>
      </c>
    </row>
    <row r="155" customFormat="false" ht="12.75" hidden="false" customHeight="false" outlineLevel="0" collapsed="false">
      <c r="E155" s="0" t="n">
        <v>300</v>
      </c>
      <c r="F155" s="2" t="n">
        <v>0</v>
      </c>
      <c r="G155" s="0" t="n">
        <f aca="false">F155*EXP(-0.004784*E155*(300/T))</f>
        <v>0</v>
      </c>
    </row>
    <row r="156" customFormat="false" ht="12.75" hidden="false" customHeight="false" outlineLevel="0" collapsed="false">
      <c r="E156" s="0" t="n">
        <v>302</v>
      </c>
      <c r="F156" s="2" t="n">
        <v>0</v>
      </c>
      <c r="G156" s="0" t="n">
        <f aca="false">F156*EXP(-0.004784*E156*(300/T))</f>
        <v>0</v>
      </c>
    </row>
    <row r="157" customFormat="false" ht="12.75" hidden="false" customHeight="false" outlineLevel="0" collapsed="false">
      <c r="E157" s="0" t="n">
        <v>304</v>
      </c>
      <c r="F157" s="2" t="n">
        <v>0</v>
      </c>
      <c r="G157" s="0" t="n">
        <f aca="false">F157*EXP(-0.004784*E157*(300/T))</f>
        <v>0</v>
      </c>
    </row>
    <row r="158" customFormat="false" ht="12.75" hidden="false" customHeight="false" outlineLevel="0" collapsed="false">
      <c r="E158" s="0" t="n">
        <v>306</v>
      </c>
      <c r="F158" s="2" t="n">
        <v>0</v>
      </c>
      <c r="G158" s="0" t="n">
        <f aca="false">F158*EXP(-0.004784*E158*(300/T))</f>
        <v>0</v>
      </c>
    </row>
    <row r="159" customFormat="false" ht="12.75" hidden="false" customHeight="false" outlineLevel="0" collapsed="false">
      <c r="E159" s="0" t="n">
        <v>308</v>
      </c>
      <c r="F159" s="2" t="n">
        <v>0</v>
      </c>
      <c r="G159" s="0" t="n">
        <f aca="false">F159*EXP(-0.004784*E159*(300/T))</f>
        <v>0</v>
      </c>
    </row>
    <row r="160" customFormat="false" ht="12.75" hidden="false" customHeight="false" outlineLevel="0" collapsed="false">
      <c r="E160" s="0" t="n">
        <v>310</v>
      </c>
      <c r="F160" s="2" t="n">
        <v>0</v>
      </c>
      <c r="G160" s="0" t="n">
        <f aca="false">F160*EXP(-0.004784*E160*(300/T))</f>
        <v>0</v>
      </c>
    </row>
    <row r="161" customFormat="false" ht="12.75" hidden="false" customHeight="false" outlineLevel="0" collapsed="false">
      <c r="E161" s="0" t="n">
        <v>312</v>
      </c>
      <c r="F161" s="2" t="n">
        <v>0</v>
      </c>
      <c r="G161" s="0" t="n">
        <f aca="false">F161*EXP(-0.004784*E161*(300/T))</f>
        <v>0</v>
      </c>
    </row>
    <row r="162" customFormat="false" ht="12.75" hidden="false" customHeight="false" outlineLevel="0" collapsed="false">
      <c r="E162" s="0" t="n">
        <v>314</v>
      </c>
      <c r="F162" s="2" t="n">
        <v>0</v>
      </c>
      <c r="G162" s="0" t="n">
        <f aca="false">F162*EXP(-0.004784*E162*(300/T))</f>
        <v>0</v>
      </c>
    </row>
    <row r="163" customFormat="false" ht="12.75" hidden="false" customHeight="false" outlineLevel="0" collapsed="false">
      <c r="E163" s="0" t="n">
        <v>316</v>
      </c>
      <c r="F163" s="2" t="n">
        <v>0</v>
      </c>
      <c r="G163" s="0" t="n">
        <f aca="false">F163*EXP(-0.004784*E163*(300/T))</f>
        <v>0</v>
      </c>
    </row>
    <row r="164" customFormat="false" ht="12.75" hidden="false" customHeight="false" outlineLevel="0" collapsed="false">
      <c r="E164" s="0" t="n">
        <v>318</v>
      </c>
      <c r="F164" s="2" t="n">
        <v>0</v>
      </c>
      <c r="G164" s="0" t="n">
        <f aca="false">F164*EXP(-0.004784*E164*(300/T))</f>
        <v>0</v>
      </c>
    </row>
    <row r="165" customFormat="false" ht="12.75" hidden="false" customHeight="false" outlineLevel="0" collapsed="false">
      <c r="E165" s="0" t="n">
        <v>320</v>
      </c>
      <c r="F165" s="2" t="n">
        <v>0</v>
      </c>
      <c r="G165" s="0" t="n">
        <f aca="false">F165*EXP(-0.004784*E165*(300/T))</f>
        <v>0</v>
      </c>
    </row>
    <row r="166" customFormat="false" ht="12.75" hidden="false" customHeight="false" outlineLevel="0" collapsed="false">
      <c r="E166" s="0" t="n">
        <v>322</v>
      </c>
      <c r="F166" s="2" t="n">
        <v>0</v>
      </c>
      <c r="G166" s="0" t="n">
        <f aca="false">F166*EXP(-0.004784*E166*(300/T))</f>
        <v>0</v>
      </c>
    </row>
    <row r="167" customFormat="false" ht="12.75" hidden="false" customHeight="false" outlineLevel="0" collapsed="false">
      <c r="E167" s="0" t="n">
        <v>324</v>
      </c>
      <c r="F167" s="2" t="n">
        <v>0</v>
      </c>
      <c r="G167" s="0" t="n">
        <f aca="false">F167*EXP(-0.004784*E167*(300/T))</f>
        <v>0</v>
      </c>
    </row>
    <row r="168" customFormat="false" ht="12.75" hidden="false" customHeight="false" outlineLevel="0" collapsed="false">
      <c r="E168" s="0" t="n">
        <v>326</v>
      </c>
      <c r="F168" s="2" t="n">
        <v>0</v>
      </c>
      <c r="G168" s="0" t="n">
        <f aca="false">F168*EXP(-0.004784*E168*(300/T))</f>
        <v>0</v>
      </c>
    </row>
    <row r="169" customFormat="false" ht="12.75" hidden="false" customHeight="false" outlineLevel="0" collapsed="false">
      <c r="E169" s="0" t="n">
        <v>328</v>
      </c>
      <c r="F169" s="2" t="n">
        <v>0</v>
      </c>
      <c r="G169" s="0" t="n">
        <f aca="false">F169*EXP(-0.004784*E169*(300/T))</f>
        <v>0</v>
      </c>
    </row>
    <row r="170" customFormat="false" ht="12.75" hidden="false" customHeight="false" outlineLevel="0" collapsed="false">
      <c r="E170" s="0" t="n">
        <v>330</v>
      </c>
      <c r="F170" s="2" t="n">
        <v>0.5</v>
      </c>
      <c r="G170" s="0" t="n">
        <f aca="false">F170*EXP(-0.004784*E170*(300/T))</f>
        <v>0.254172663264744</v>
      </c>
    </row>
    <row r="171" customFormat="false" ht="12.75" hidden="false" customHeight="false" outlineLevel="0" collapsed="false">
      <c r="E171" s="0" t="n">
        <v>332</v>
      </c>
      <c r="F171" s="2" t="n">
        <v>0</v>
      </c>
      <c r="G171" s="0" t="n">
        <f aca="false">F171*EXP(-0.004784*E171*(300/T))</f>
        <v>0</v>
      </c>
    </row>
    <row r="172" customFormat="false" ht="12.75" hidden="false" customHeight="false" outlineLevel="0" collapsed="false">
      <c r="E172" s="0" t="n">
        <v>334</v>
      </c>
      <c r="F172" s="2" t="n">
        <v>0</v>
      </c>
      <c r="G172" s="0" t="n">
        <f aca="false">F172*EXP(-0.004784*E172*(300/T))</f>
        <v>0</v>
      </c>
    </row>
    <row r="173" customFormat="false" ht="12.75" hidden="false" customHeight="false" outlineLevel="0" collapsed="false">
      <c r="E173" s="0" t="n">
        <v>336</v>
      </c>
      <c r="F173" s="2" t="n">
        <v>0</v>
      </c>
      <c r="G173" s="0" t="n">
        <f aca="false">F173*EXP(-0.004784*E173*(300/T))</f>
        <v>0</v>
      </c>
    </row>
    <row r="174" customFormat="false" ht="12.75" hidden="false" customHeight="false" outlineLevel="0" collapsed="false">
      <c r="E174" s="0" t="n">
        <v>338</v>
      </c>
      <c r="F174" s="2" t="n">
        <v>0</v>
      </c>
      <c r="G174" s="0" t="n">
        <f aca="false">F174*EXP(-0.004784*E174*(300/T))</f>
        <v>0</v>
      </c>
    </row>
    <row r="175" customFormat="false" ht="12.75" hidden="false" customHeight="false" outlineLevel="0" collapsed="false">
      <c r="E175" s="0" t="n">
        <v>340</v>
      </c>
      <c r="F175" s="2" t="n">
        <v>0</v>
      </c>
      <c r="G175" s="0" t="n">
        <f aca="false">F175*EXP(-0.004784*E175*(300/T))</f>
        <v>0</v>
      </c>
    </row>
    <row r="176" customFormat="false" ht="12.75" hidden="false" customHeight="false" outlineLevel="0" collapsed="false">
      <c r="E176" s="0" t="n">
        <v>342</v>
      </c>
      <c r="F176" s="2" t="n">
        <v>0</v>
      </c>
      <c r="G176" s="0" t="n">
        <f aca="false">F176*EXP(-0.004784*E176*(300/T))</f>
        <v>0</v>
      </c>
    </row>
    <row r="177" customFormat="false" ht="12.75" hidden="false" customHeight="false" outlineLevel="0" collapsed="false">
      <c r="E177" s="0" t="n">
        <v>344</v>
      </c>
      <c r="F177" s="2" t="n">
        <v>0</v>
      </c>
      <c r="G177" s="0" t="n">
        <f aca="false">F177*EXP(-0.004784*E177*(300/T))</f>
        <v>0</v>
      </c>
    </row>
    <row r="178" customFormat="false" ht="12.75" hidden="false" customHeight="false" outlineLevel="0" collapsed="false">
      <c r="E178" s="0" t="n">
        <v>346</v>
      </c>
      <c r="F178" s="2" t="n">
        <v>0</v>
      </c>
      <c r="G178" s="0" t="n">
        <f aca="false">F178*EXP(-0.004784*E178*(300/T))</f>
        <v>0</v>
      </c>
    </row>
    <row r="179" customFormat="false" ht="12.75" hidden="false" customHeight="false" outlineLevel="0" collapsed="false">
      <c r="E179" s="0" t="n">
        <v>348</v>
      </c>
      <c r="F179" s="2" t="n">
        <v>0</v>
      </c>
      <c r="G179" s="0" t="n">
        <f aca="false">F179*EXP(-0.004784*E179*(300/T))</f>
        <v>0</v>
      </c>
    </row>
    <row r="180" customFormat="false" ht="12.75" hidden="false" customHeight="false" outlineLevel="0" collapsed="false">
      <c r="E180" s="0" t="n">
        <v>350</v>
      </c>
      <c r="F180" s="2" t="n">
        <v>0</v>
      </c>
      <c r="G180" s="0" t="n">
        <f aca="false">F180*EXP(-0.004784*E180*(300/T))</f>
        <v>0</v>
      </c>
    </row>
    <row r="181" customFormat="false" ht="12.75" hidden="false" customHeight="false" outlineLevel="0" collapsed="false">
      <c r="E181" s="0" t="n">
        <v>352</v>
      </c>
      <c r="F181" s="2" t="n">
        <v>0</v>
      </c>
      <c r="G181" s="0" t="n">
        <f aca="false">F181*EXP(-0.004784*E181*(300/T))</f>
        <v>0</v>
      </c>
    </row>
    <row r="182" customFormat="false" ht="12.75" hidden="false" customHeight="false" outlineLevel="0" collapsed="false">
      <c r="E182" s="0" t="n">
        <v>354</v>
      </c>
      <c r="F182" s="2" t="n">
        <v>0</v>
      </c>
      <c r="G182" s="0" t="n">
        <f aca="false">F182*EXP(-0.004784*E182*(300/T))</f>
        <v>0</v>
      </c>
    </row>
    <row r="183" customFormat="false" ht="12.75" hidden="false" customHeight="false" outlineLevel="0" collapsed="false">
      <c r="E183" s="0" t="n">
        <v>356</v>
      </c>
      <c r="F183" s="2" t="n">
        <v>0</v>
      </c>
      <c r="G183" s="0" t="n">
        <f aca="false">F183*EXP(-0.004784*E183*(300/T))</f>
        <v>0</v>
      </c>
    </row>
    <row r="184" customFormat="false" ht="12.75" hidden="false" customHeight="false" outlineLevel="0" collapsed="false">
      <c r="E184" s="0" t="n">
        <v>358</v>
      </c>
      <c r="F184" s="2" t="n">
        <v>0</v>
      </c>
      <c r="G184" s="0" t="n">
        <f aca="false">F184*EXP(-0.004784*E184*(300/T))</f>
        <v>0</v>
      </c>
    </row>
    <row r="185" customFormat="false" ht="12.75" hidden="false" customHeight="false" outlineLevel="0" collapsed="false">
      <c r="E185" s="0" t="n">
        <v>360</v>
      </c>
      <c r="F185" s="2" t="n">
        <v>0</v>
      </c>
      <c r="G185" s="0" t="n">
        <f aca="false">F185*EXP(-0.004784*E185*(300/T))</f>
        <v>0</v>
      </c>
    </row>
    <row r="186" customFormat="false" ht="12.75" hidden="false" customHeight="false" outlineLevel="0" collapsed="false">
      <c r="E186" s="0" t="n">
        <v>362</v>
      </c>
      <c r="F186" s="2" t="n">
        <v>0</v>
      </c>
      <c r="G186" s="0" t="n">
        <f aca="false">F186*EXP(-0.004784*E186*(300/T))</f>
        <v>0</v>
      </c>
    </row>
    <row r="187" customFormat="false" ht="12.75" hidden="false" customHeight="false" outlineLevel="0" collapsed="false">
      <c r="E187" s="0" t="n">
        <v>364</v>
      </c>
      <c r="F187" s="2" t="n">
        <v>0</v>
      </c>
      <c r="G187" s="0" t="n">
        <f aca="false">F187*EXP(-0.004784*E187*(300/T))</f>
        <v>0</v>
      </c>
    </row>
    <row r="188" customFormat="false" ht="12.75" hidden="false" customHeight="false" outlineLevel="0" collapsed="false">
      <c r="E188" s="0" t="n">
        <v>366</v>
      </c>
      <c r="F188" s="2" t="n">
        <v>0</v>
      </c>
      <c r="G188" s="0" t="n">
        <f aca="false">F188*EXP(-0.004784*E188*(300/T))</f>
        <v>0</v>
      </c>
    </row>
    <row r="189" customFormat="false" ht="12.75" hidden="false" customHeight="false" outlineLevel="0" collapsed="false">
      <c r="E189" s="0" t="n">
        <v>368</v>
      </c>
      <c r="F189" s="2" t="n">
        <v>0</v>
      </c>
      <c r="G189" s="0" t="n">
        <f aca="false">F189*EXP(-0.004784*E189*(300/T))</f>
        <v>0</v>
      </c>
    </row>
    <row r="190" customFormat="false" ht="12.75" hidden="false" customHeight="false" outlineLevel="0" collapsed="false">
      <c r="E190" s="0" t="n">
        <v>370</v>
      </c>
      <c r="F190" s="2" t="n">
        <v>0</v>
      </c>
      <c r="G190" s="0" t="n">
        <f aca="false">F190*EXP(-0.004784*E190*(300/T))</f>
        <v>0</v>
      </c>
    </row>
    <row r="191" customFormat="false" ht="12.75" hidden="false" customHeight="false" outlineLevel="0" collapsed="false">
      <c r="E191" s="0" t="n">
        <v>372</v>
      </c>
      <c r="F191" s="2" t="n">
        <v>0</v>
      </c>
      <c r="G191" s="0" t="n">
        <f aca="false">F191*EXP(-0.004784*E191*(300/T))</f>
        <v>0</v>
      </c>
    </row>
    <row r="192" customFormat="false" ht="12.75" hidden="false" customHeight="false" outlineLevel="0" collapsed="false">
      <c r="E192" s="0" t="n">
        <v>374</v>
      </c>
      <c r="F192" s="2" t="n">
        <v>0</v>
      </c>
      <c r="G192" s="0" t="n">
        <f aca="false">F192*EXP(-0.004784*E192*(300/T))</f>
        <v>0</v>
      </c>
    </row>
    <row r="193" customFormat="false" ht="12.75" hidden="false" customHeight="false" outlineLevel="0" collapsed="false">
      <c r="E193" s="0" t="n">
        <v>376</v>
      </c>
      <c r="F193" s="2" t="n">
        <v>0</v>
      </c>
      <c r="G193" s="0" t="n">
        <f aca="false">F193*EXP(-0.004784*E193*(300/T))</f>
        <v>0</v>
      </c>
    </row>
    <row r="194" customFormat="false" ht="12.75" hidden="false" customHeight="false" outlineLevel="0" collapsed="false">
      <c r="E194" s="0" t="n">
        <v>378</v>
      </c>
      <c r="F194" s="2" t="n">
        <v>0</v>
      </c>
      <c r="G194" s="0" t="n">
        <f aca="false">F194*EXP(-0.004784*E194*(300/T))</f>
        <v>0</v>
      </c>
    </row>
    <row r="195" customFormat="false" ht="12.75" hidden="false" customHeight="false" outlineLevel="0" collapsed="false">
      <c r="E195" s="0" t="n">
        <v>380</v>
      </c>
      <c r="F195" s="2" t="n">
        <v>0</v>
      </c>
      <c r="G195" s="0" t="n">
        <f aca="false">F195*EXP(-0.004784*E195*(300/T))</f>
        <v>0</v>
      </c>
    </row>
    <row r="196" customFormat="false" ht="12.75" hidden="false" customHeight="false" outlineLevel="0" collapsed="false">
      <c r="E196" s="0" t="n">
        <v>382</v>
      </c>
      <c r="F196" s="2" t="n">
        <v>0</v>
      </c>
      <c r="G196" s="0" t="n">
        <f aca="false">F196*EXP(-0.004784*E196*(300/T))</f>
        <v>0</v>
      </c>
    </row>
    <row r="197" customFormat="false" ht="12.75" hidden="false" customHeight="false" outlineLevel="0" collapsed="false">
      <c r="E197" s="0" t="n">
        <v>384</v>
      </c>
      <c r="F197" s="2" t="n">
        <v>0</v>
      </c>
      <c r="G197" s="0" t="n">
        <f aca="false">F197*EXP(-0.004784*E197*(300/T))</f>
        <v>0</v>
      </c>
    </row>
    <row r="198" customFormat="false" ht="12.75" hidden="false" customHeight="false" outlineLevel="0" collapsed="false">
      <c r="E198" s="0" t="n">
        <v>386</v>
      </c>
      <c r="F198" s="2" t="n">
        <v>0</v>
      </c>
      <c r="G198" s="0" t="n">
        <f aca="false">F198*EXP(-0.004784*E198*(300/T))</f>
        <v>0</v>
      </c>
    </row>
    <row r="199" customFormat="false" ht="12.75" hidden="false" customHeight="false" outlineLevel="0" collapsed="false">
      <c r="E199" s="0" t="n">
        <v>388</v>
      </c>
      <c r="F199" s="2" t="n">
        <v>0</v>
      </c>
      <c r="G199" s="0" t="n">
        <f aca="false">F199*EXP(-0.004784*E199*(300/T))</f>
        <v>0</v>
      </c>
    </row>
    <row r="200" customFormat="false" ht="12.75" hidden="false" customHeight="false" outlineLevel="0" collapsed="false">
      <c r="E200" s="0" t="n">
        <v>390</v>
      </c>
      <c r="F200" s="2" t="n">
        <v>0</v>
      </c>
      <c r="G200" s="0" t="n">
        <f aca="false">F200*EXP(-0.004784*E200*(300/T))</f>
        <v>0</v>
      </c>
    </row>
    <row r="201" customFormat="false" ht="12.75" hidden="false" customHeight="false" outlineLevel="0" collapsed="false">
      <c r="E201" s="0" t="n">
        <v>392</v>
      </c>
      <c r="F201" s="2" t="n">
        <v>0</v>
      </c>
      <c r="G201" s="0" t="n">
        <f aca="false">F201*EXP(-0.004784*E201*(300/T))</f>
        <v>0</v>
      </c>
    </row>
    <row r="202" customFormat="false" ht="12.75" hidden="false" customHeight="false" outlineLevel="0" collapsed="false">
      <c r="E202" s="0" t="n">
        <v>394</v>
      </c>
      <c r="F202" s="2" t="n">
        <v>0</v>
      </c>
      <c r="G202" s="0" t="n">
        <f aca="false">F202*EXP(-0.004784*E202*(300/T))</f>
        <v>0</v>
      </c>
    </row>
    <row r="203" customFormat="false" ht="12.75" hidden="false" customHeight="false" outlineLevel="0" collapsed="false">
      <c r="E203" s="0" t="n">
        <v>396</v>
      </c>
      <c r="F203" s="2" t="n">
        <v>0</v>
      </c>
      <c r="G203" s="0" t="n">
        <f aca="false">F203*EXP(-0.004784*E203*(300/T))</f>
        <v>0</v>
      </c>
    </row>
    <row r="204" customFormat="false" ht="12.75" hidden="false" customHeight="false" outlineLevel="0" collapsed="false">
      <c r="E204" s="0" t="n">
        <v>398</v>
      </c>
      <c r="F204" s="2" t="n">
        <v>0</v>
      </c>
      <c r="G204" s="0" t="n">
        <f aca="false">F204*EXP(-0.004784*E204*(300/T))</f>
        <v>0</v>
      </c>
    </row>
    <row r="205" customFormat="false" ht="12.75" hidden="false" customHeight="false" outlineLevel="0" collapsed="false">
      <c r="E205" s="0" t="n">
        <v>400</v>
      </c>
      <c r="F205" s="2" t="n">
        <v>0</v>
      </c>
      <c r="G205" s="0" t="n">
        <f aca="false">F205*EXP(-0.004784*E205*(300/T))</f>
        <v>0</v>
      </c>
    </row>
    <row r="206" customFormat="false" ht="12.75" hidden="false" customHeight="false" outlineLevel="0" collapsed="false">
      <c r="E206" s="0" t="n">
        <v>402</v>
      </c>
      <c r="F206" s="2" t="n">
        <v>0</v>
      </c>
      <c r="G206" s="0" t="n">
        <f aca="false">F206*EXP(-0.004784*E206*(300/T))</f>
        <v>0</v>
      </c>
    </row>
    <row r="207" customFormat="false" ht="12.75" hidden="false" customHeight="false" outlineLevel="0" collapsed="false">
      <c r="E207" s="0" t="n">
        <v>404</v>
      </c>
      <c r="F207" s="2" t="n">
        <v>0</v>
      </c>
      <c r="G207" s="0" t="n">
        <f aca="false">F207*EXP(-0.004784*E207*(300/T))</f>
        <v>0</v>
      </c>
    </row>
    <row r="208" customFormat="false" ht="12.75" hidden="false" customHeight="false" outlineLevel="0" collapsed="false">
      <c r="E208" s="0" t="n">
        <v>406</v>
      </c>
      <c r="F208" s="2" t="n">
        <v>0</v>
      </c>
      <c r="G208" s="0" t="n">
        <f aca="false">F208*EXP(-0.004784*E208*(300/T))</f>
        <v>0</v>
      </c>
    </row>
    <row r="209" customFormat="false" ht="12.75" hidden="false" customHeight="false" outlineLevel="0" collapsed="false">
      <c r="E209" s="0" t="n">
        <v>408</v>
      </c>
      <c r="F209" s="2" t="n">
        <v>0.5</v>
      </c>
      <c r="G209" s="0" t="n">
        <f aca="false">F209*EXP(-0.004784*E209*(300/T))</f>
        <v>0.216608489245986</v>
      </c>
    </row>
    <row r="210" customFormat="false" ht="12.75" hidden="false" customHeight="false" outlineLevel="0" collapsed="false">
      <c r="E210" s="0" t="n">
        <v>410</v>
      </c>
      <c r="F210" s="2" t="n">
        <v>0</v>
      </c>
      <c r="G210" s="0" t="n">
        <f aca="false">F210*EXP(-0.004784*E210*(300/T))</f>
        <v>0</v>
      </c>
    </row>
    <row r="211" customFormat="false" ht="12.75" hidden="false" customHeight="false" outlineLevel="0" collapsed="false">
      <c r="E211" s="0" t="n">
        <v>412</v>
      </c>
      <c r="F211" s="2" t="n">
        <v>0</v>
      </c>
      <c r="G211" s="0" t="n">
        <f aca="false">F211*EXP(-0.004784*E211*(300/T))</f>
        <v>0</v>
      </c>
    </row>
    <row r="212" customFormat="false" ht="12.75" hidden="false" customHeight="false" outlineLevel="0" collapsed="false">
      <c r="E212" s="0" t="n">
        <v>414</v>
      </c>
      <c r="F212" s="2" t="n">
        <v>0</v>
      </c>
      <c r="G212" s="0" t="n">
        <f aca="false">F212*EXP(-0.004784*E212*(300/T))</f>
        <v>0</v>
      </c>
    </row>
    <row r="213" customFormat="false" ht="12.75" hidden="false" customHeight="false" outlineLevel="0" collapsed="false">
      <c r="E213" s="0" t="n">
        <v>416</v>
      </c>
      <c r="F213" s="2" t="n">
        <v>0</v>
      </c>
      <c r="G213" s="0" t="n">
        <f aca="false">F213*EXP(-0.004784*E213*(300/T))</f>
        <v>0</v>
      </c>
    </row>
    <row r="214" customFormat="false" ht="12.75" hidden="false" customHeight="false" outlineLevel="0" collapsed="false">
      <c r="E214" s="0" t="n">
        <v>418</v>
      </c>
      <c r="F214" s="2" t="n">
        <v>0</v>
      </c>
      <c r="G214" s="0" t="n">
        <f aca="false">F214*EXP(-0.004784*E214*(300/T))</f>
        <v>0</v>
      </c>
    </row>
    <row r="215" customFormat="false" ht="12.75" hidden="false" customHeight="false" outlineLevel="0" collapsed="false">
      <c r="E215" s="0" t="n">
        <v>420</v>
      </c>
      <c r="F215" s="2" t="n">
        <v>0</v>
      </c>
      <c r="G215" s="0" t="n">
        <f aca="false">F215*EXP(-0.004784*E215*(300/T))</f>
        <v>0</v>
      </c>
    </row>
    <row r="216" customFormat="false" ht="12.75" hidden="false" customHeight="false" outlineLevel="0" collapsed="false">
      <c r="E216" s="0" t="n">
        <v>422</v>
      </c>
      <c r="F216" s="2" t="n">
        <v>0</v>
      </c>
      <c r="G216" s="0" t="n">
        <f aca="false">F216*EXP(-0.004784*E216*(300/T))</f>
        <v>0</v>
      </c>
    </row>
    <row r="217" customFormat="false" ht="12.75" hidden="false" customHeight="false" outlineLevel="0" collapsed="false">
      <c r="E217" s="0" t="n">
        <v>424</v>
      </c>
      <c r="F217" s="2" t="n">
        <v>0</v>
      </c>
      <c r="G217" s="0" t="n">
        <f aca="false">F217*EXP(-0.004784*E217*(300/T))</f>
        <v>0</v>
      </c>
    </row>
    <row r="218" customFormat="false" ht="12.75" hidden="false" customHeight="false" outlineLevel="0" collapsed="false">
      <c r="E218" s="0" t="n">
        <v>426</v>
      </c>
      <c r="F218" s="2" t="n">
        <v>0</v>
      </c>
      <c r="G218" s="0" t="n">
        <f aca="false">F218*EXP(-0.004784*E218*(300/T))</f>
        <v>0</v>
      </c>
    </row>
    <row r="219" customFormat="false" ht="12.75" hidden="false" customHeight="false" outlineLevel="0" collapsed="false">
      <c r="E219" s="0" t="n">
        <v>428</v>
      </c>
      <c r="F219" s="2" t="n">
        <v>0</v>
      </c>
      <c r="G219" s="0" t="n">
        <f aca="false">F219*EXP(-0.004784*E219*(300/T))</f>
        <v>0</v>
      </c>
    </row>
    <row r="220" customFormat="false" ht="12.75" hidden="false" customHeight="false" outlineLevel="0" collapsed="false">
      <c r="E220" s="0" t="n">
        <v>430</v>
      </c>
      <c r="F220" s="2" t="n">
        <v>0</v>
      </c>
      <c r="G220" s="0" t="n">
        <f aca="false">F220*EXP(-0.004784*E220*(300/T))</f>
        <v>0</v>
      </c>
    </row>
    <row r="221" customFormat="false" ht="12.75" hidden="false" customHeight="false" outlineLevel="0" collapsed="false">
      <c r="E221" s="0" t="n">
        <v>432</v>
      </c>
      <c r="F221" s="2" t="n">
        <v>0</v>
      </c>
      <c r="G221" s="0" t="n">
        <f aca="false">F221*EXP(-0.004784*E221*(300/T))</f>
        <v>0</v>
      </c>
    </row>
    <row r="222" customFormat="false" ht="12.75" hidden="false" customHeight="false" outlineLevel="0" collapsed="false">
      <c r="E222" s="0" t="n">
        <v>434</v>
      </c>
      <c r="F222" s="2" t="n">
        <v>0</v>
      </c>
      <c r="G222" s="0" t="n">
        <f aca="false">F222*EXP(-0.004784*E222*(300/T))</f>
        <v>0</v>
      </c>
    </row>
    <row r="223" customFormat="false" ht="12.75" hidden="false" customHeight="false" outlineLevel="0" collapsed="false">
      <c r="E223" s="0" t="n">
        <v>436</v>
      </c>
      <c r="F223" s="2" t="n">
        <v>0</v>
      </c>
      <c r="G223" s="0" t="n">
        <f aca="false">F223*EXP(-0.004784*E223*(300/T))</f>
        <v>0</v>
      </c>
    </row>
    <row r="224" customFormat="false" ht="12.75" hidden="false" customHeight="false" outlineLevel="0" collapsed="false">
      <c r="E224" s="0" t="n">
        <v>438</v>
      </c>
      <c r="F224" s="2" t="n">
        <v>0</v>
      </c>
      <c r="G224" s="0" t="n">
        <f aca="false">F224*EXP(-0.004784*E224*(300/T))</f>
        <v>0</v>
      </c>
    </row>
    <row r="225" customFormat="false" ht="12.75" hidden="false" customHeight="false" outlineLevel="0" collapsed="false">
      <c r="E225" s="0" t="n">
        <v>440</v>
      </c>
      <c r="F225" s="2" t="n">
        <v>0.5</v>
      </c>
      <c r="G225" s="0" t="n">
        <f aca="false">F225*EXP(-0.004784*E225*(300/T))</f>
        <v>0.202853163365749</v>
      </c>
    </row>
    <row r="226" customFormat="false" ht="12.75" hidden="false" customHeight="false" outlineLevel="0" collapsed="false">
      <c r="E226" s="0" t="n">
        <v>442</v>
      </c>
      <c r="F226" s="2" t="n">
        <v>0</v>
      </c>
      <c r="G226" s="0" t="n">
        <f aca="false">F226*EXP(-0.004784*E226*(300/T))</f>
        <v>0</v>
      </c>
    </row>
    <row r="227" customFormat="false" ht="12.75" hidden="false" customHeight="false" outlineLevel="0" collapsed="false">
      <c r="E227" s="0" t="n">
        <v>444</v>
      </c>
      <c r="F227" s="2" t="n">
        <v>0</v>
      </c>
      <c r="G227" s="0" t="n">
        <f aca="false">F227*EXP(-0.004784*E227*(300/T))</f>
        <v>0</v>
      </c>
    </row>
    <row r="228" customFormat="false" ht="12.75" hidden="false" customHeight="false" outlineLevel="0" collapsed="false">
      <c r="E228" s="0" t="n">
        <v>446</v>
      </c>
      <c r="F228" s="2" t="n">
        <v>0</v>
      </c>
      <c r="G228" s="0" t="n">
        <f aca="false">F228*EXP(-0.004784*E228*(300/T))</f>
        <v>0</v>
      </c>
    </row>
    <row r="229" customFormat="false" ht="12.75" hidden="false" customHeight="false" outlineLevel="0" collapsed="false">
      <c r="E229" s="0" t="n">
        <v>448</v>
      </c>
      <c r="F229" s="2" t="n">
        <v>0</v>
      </c>
      <c r="G229" s="0" t="n">
        <f aca="false">F229*EXP(-0.004784*E229*(300/T))</f>
        <v>0</v>
      </c>
    </row>
    <row r="230" customFormat="false" ht="12.75" hidden="false" customHeight="false" outlineLevel="0" collapsed="false">
      <c r="E230" s="0" t="n">
        <v>450</v>
      </c>
      <c r="F230" s="2" t="n">
        <v>0</v>
      </c>
      <c r="G230" s="0" t="n">
        <f aca="false">F230*EXP(-0.004784*E230*(300/T))</f>
        <v>0</v>
      </c>
    </row>
    <row r="231" customFormat="false" ht="12.75" hidden="false" customHeight="false" outlineLevel="0" collapsed="false">
      <c r="E231" s="0" t="n">
        <v>452</v>
      </c>
      <c r="F231" s="2" t="n">
        <v>0</v>
      </c>
      <c r="G231" s="0" t="n">
        <f aca="false">F231*EXP(-0.004784*E231*(300/T))</f>
        <v>0</v>
      </c>
    </row>
    <row r="232" customFormat="false" ht="12.75" hidden="false" customHeight="false" outlineLevel="0" collapsed="false">
      <c r="E232" s="0" t="n">
        <v>454</v>
      </c>
      <c r="F232" s="2" t="n">
        <v>0</v>
      </c>
      <c r="G232" s="0" t="n">
        <f aca="false">F232*EXP(-0.004784*E232*(300/T))</f>
        <v>0</v>
      </c>
    </row>
    <row r="233" customFormat="false" ht="12.75" hidden="false" customHeight="false" outlineLevel="0" collapsed="false">
      <c r="E233" s="0" t="n">
        <v>456</v>
      </c>
      <c r="F233" s="2" t="n">
        <v>0</v>
      </c>
      <c r="G233" s="0" t="n">
        <f aca="false">F233*EXP(-0.004784*E233*(300/T))</f>
        <v>0</v>
      </c>
    </row>
    <row r="234" customFormat="false" ht="12.75" hidden="false" customHeight="false" outlineLevel="0" collapsed="false">
      <c r="E234" s="0" t="n">
        <v>458</v>
      </c>
      <c r="F234" s="2" t="n">
        <v>0</v>
      </c>
      <c r="G234" s="0" t="n">
        <f aca="false">F234*EXP(-0.004784*E234*(300/T))</f>
        <v>0</v>
      </c>
    </row>
    <row r="235" customFormat="false" ht="12.75" hidden="false" customHeight="false" outlineLevel="0" collapsed="false">
      <c r="E235" s="0" t="n">
        <v>460</v>
      </c>
      <c r="F235" s="2" t="n">
        <v>0</v>
      </c>
      <c r="G235" s="0" t="n">
        <f aca="false">F235*EXP(-0.004784*E235*(300/T))</f>
        <v>0</v>
      </c>
    </row>
    <row r="236" customFormat="false" ht="12.75" hidden="false" customHeight="false" outlineLevel="0" collapsed="false">
      <c r="E236" s="0" t="n">
        <v>462</v>
      </c>
      <c r="F236" s="2" t="n">
        <v>0</v>
      </c>
      <c r="G236" s="0" t="n">
        <f aca="false">F236*EXP(-0.004784*E236*(300/T))</f>
        <v>0</v>
      </c>
    </row>
    <row r="237" customFormat="false" ht="12.75" hidden="false" customHeight="false" outlineLevel="0" collapsed="false">
      <c r="E237" s="0" t="n">
        <v>464</v>
      </c>
      <c r="F237" s="2" t="n">
        <v>0</v>
      </c>
      <c r="G237" s="0" t="n">
        <f aca="false">F237*EXP(-0.004784*E237*(300/T))</f>
        <v>0</v>
      </c>
    </row>
    <row r="238" customFormat="false" ht="12.75" hidden="false" customHeight="false" outlineLevel="0" collapsed="false">
      <c r="E238" s="0" t="n">
        <v>466</v>
      </c>
      <c r="F238" s="2" t="n">
        <v>0</v>
      </c>
      <c r="G238" s="0" t="n">
        <f aca="false">F238*EXP(-0.004784*E238*(300/T))</f>
        <v>0</v>
      </c>
    </row>
    <row r="239" customFormat="false" ht="12.75" hidden="false" customHeight="false" outlineLevel="0" collapsed="false">
      <c r="E239" s="0" t="n">
        <v>468</v>
      </c>
      <c r="F239" s="2" t="n">
        <v>0</v>
      </c>
      <c r="G239" s="0" t="n">
        <f aca="false">F239*EXP(-0.004784*E239*(300/T))</f>
        <v>0</v>
      </c>
    </row>
    <row r="240" customFormat="false" ht="12.75" hidden="false" customHeight="false" outlineLevel="0" collapsed="false">
      <c r="E240" s="0" t="n">
        <v>470</v>
      </c>
      <c r="F240" s="2" t="n">
        <v>0</v>
      </c>
      <c r="G240" s="0" t="n">
        <f aca="false">F240*EXP(-0.004784*E240*(300/T))</f>
        <v>0</v>
      </c>
    </row>
    <row r="241" customFormat="false" ht="12.75" hidden="false" customHeight="false" outlineLevel="0" collapsed="false">
      <c r="E241" s="0" t="n">
        <v>472</v>
      </c>
      <c r="F241" s="2" t="n">
        <v>0</v>
      </c>
      <c r="G241" s="0" t="n">
        <f aca="false">F241*EXP(-0.004784*E241*(300/T))</f>
        <v>0</v>
      </c>
    </row>
    <row r="242" customFormat="false" ht="12.75" hidden="false" customHeight="false" outlineLevel="0" collapsed="false">
      <c r="E242" s="0" t="n">
        <v>474</v>
      </c>
      <c r="F242" s="2" t="n">
        <v>0</v>
      </c>
      <c r="G242" s="0" t="n">
        <f aca="false">F242*EXP(-0.004784*E242*(300/T))</f>
        <v>0</v>
      </c>
    </row>
    <row r="243" customFormat="false" ht="12.75" hidden="false" customHeight="false" outlineLevel="0" collapsed="false">
      <c r="E243" s="0" t="n">
        <v>476</v>
      </c>
      <c r="F243" s="2" t="n">
        <v>0</v>
      </c>
      <c r="G243" s="0" t="n">
        <f aca="false">F243*EXP(-0.004784*E243*(300/T))</f>
        <v>0</v>
      </c>
    </row>
    <row r="244" customFormat="false" ht="12.75" hidden="false" customHeight="false" outlineLevel="0" collapsed="false">
      <c r="E244" s="0" t="n">
        <v>478</v>
      </c>
      <c r="F244" s="2" t="n">
        <v>0</v>
      </c>
      <c r="G244" s="0" t="n">
        <f aca="false">F244*EXP(-0.004784*E244*(300/T))</f>
        <v>0</v>
      </c>
    </row>
    <row r="245" customFormat="false" ht="12.75" hidden="false" customHeight="false" outlineLevel="0" collapsed="false">
      <c r="E245" s="0" t="n">
        <v>480</v>
      </c>
      <c r="F245" s="2" t="n">
        <v>0</v>
      </c>
      <c r="G245" s="0" t="n">
        <f aca="false">F245*EXP(-0.004784*E245*(300/T))</f>
        <v>0</v>
      </c>
    </row>
    <row r="246" customFormat="false" ht="12.75" hidden="false" customHeight="false" outlineLevel="0" collapsed="false">
      <c r="E246" s="0" t="n">
        <v>482</v>
      </c>
      <c r="F246" s="2" t="n">
        <v>0</v>
      </c>
      <c r="G246" s="0" t="n">
        <f aca="false">F246*EXP(-0.004784*E246*(300/T))</f>
        <v>0</v>
      </c>
    </row>
    <row r="247" customFormat="false" ht="12.75" hidden="false" customHeight="false" outlineLevel="0" collapsed="false">
      <c r="E247" s="0" t="n">
        <v>484</v>
      </c>
      <c r="F247" s="2" t="n">
        <v>0</v>
      </c>
      <c r="G247" s="0" t="n">
        <f aca="false">F247*EXP(-0.004784*E247*(300/T))</f>
        <v>0</v>
      </c>
    </row>
    <row r="248" customFormat="false" ht="12.75" hidden="false" customHeight="false" outlineLevel="0" collapsed="false">
      <c r="E248" s="0" t="n">
        <v>486</v>
      </c>
      <c r="F248" s="2" t="n">
        <v>0</v>
      </c>
      <c r="G248" s="0" t="n">
        <f aca="false">F248*EXP(-0.004784*E248*(300/T))</f>
        <v>0</v>
      </c>
    </row>
    <row r="249" customFormat="false" ht="12.75" hidden="false" customHeight="false" outlineLevel="0" collapsed="false">
      <c r="E249" s="0" t="n">
        <v>488</v>
      </c>
      <c r="F249" s="2" t="n">
        <v>0</v>
      </c>
      <c r="G249" s="0" t="n">
        <f aca="false">F249*EXP(-0.004784*E249*(300/T))</f>
        <v>0</v>
      </c>
    </row>
    <row r="250" customFormat="false" ht="12.75" hidden="false" customHeight="false" outlineLevel="0" collapsed="false">
      <c r="E250" s="0" t="n">
        <v>490</v>
      </c>
      <c r="F250" s="2" t="n">
        <v>0</v>
      </c>
      <c r="G250" s="0" t="n">
        <f aca="false">F250*EXP(-0.004784*E250*(300/T))</f>
        <v>0</v>
      </c>
    </row>
    <row r="251" customFormat="false" ht="12.75" hidden="false" customHeight="false" outlineLevel="0" collapsed="false">
      <c r="E251" s="0" t="n">
        <v>492</v>
      </c>
      <c r="F251" s="2" t="n">
        <v>0</v>
      </c>
      <c r="G251" s="0" t="n">
        <f aca="false">F251*EXP(-0.004784*E251*(300/T))</f>
        <v>0</v>
      </c>
    </row>
    <row r="252" customFormat="false" ht="12.75" hidden="false" customHeight="false" outlineLevel="0" collapsed="false">
      <c r="E252" s="0" t="n">
        <v>494</v>
      </c>
      <c r="F252" s="2" t="n">
        <v>0</v>
      </c>
      <c r="G252" s="0" t="n">
        <f aca="false">F252*EXP(-0.004784*E252*(300/T))</f>
        <v>0</v>
      </c>
    </row>
    <row r="253" customFormat="false" ht="12.75" hidden="false" customHeight="false" outlineLevel="0" collapsed="false">
      <c r="E253" s="0" t="n">
        <v>496</v>
      </c>
      <c r="F253" s="2" t="n">
        <v>0</v>
      </c>
      <c r="G253" s="0" t="n">
        <f aca="false">F253*EXP(-0.004784*E253*(300/T))</f>
        <v>0</v>
      </c>
    </row>
    <row r="254" customFormat="false" ht="12.75" hidden="false" customHeight="false" outlineLevel="0" collapsed="false">
      <c r="E254" s="0" t="n">
        <v>498</v>
      </c>
      <c r="F254" s="2" t="n">
        <v>0</v>
      </c>
      <c r="G254" s="0" t="n">
        <f aca="false">F254*EXP(-0.004784*E254*(300/T))</f>
        <v>0</v>
      </c>
    </row>
    <row r="255" customFormat="false" ht="12.75" hidden="false" customHeight="false" outlineLevel="0" collapsed="false">
      <c r="E255" s="0" t="n">
        <v>500</v>
      </c>
      <c r="F255" s="2" t="n">
        <v>0</v>
      </c>
      <c r="G255" s="0" t="n">
        <f aca="false">F255*EXP(-0.004784*E255*(300/T))</f>
        <v>0</v>
      </c>
    </row>
    <row r="256" customFormat="false" ht="12.75" hidden="false" customHeight="false" outlineLevel="0" collapsed="false">
      <c r="E256" s="0" t="n">
        <v>502</v>
      </c>
      <c r="F256" s="2" t="n">
        <v>0</v>
      </c>
      <c r="G256" s="0" t="n">
        <f aca="false">F256*EXP(-0.004784*E256*(300/T))</f>
        <v>0</v>
      </c>
    </row>
    <row r="257" customFormat="false" ht="12.75" hidden="false" customHeight="false" outlineLevel="0" collapsed="false">
      <c r="E257" s="0" t="n">
        <v>504</v>
      </c>
      <c r="F257" s="2" t="n">
        <v>0</v>
      </c>
      <c r="G257" s="0" t="n">
        <f aca="false">F257*EXP(-0.004784*E257*(300/T))</f>
        <v>0</v>
      </c>
    </row>
    <row r="258" customFormat="false" ht="12.75" hidden="false" customHeight="false" outlineLevel="0" collapsed="false">
      <c r="E258" s="0" t="n">
        <v>506</v>
      </c>
      <c r="F258" s="2" t="n">
        <v>0</v>
      </c>
      <c r="G258" s="0" t="n">
        <f aca="false">F258*EXP(-0.004784*E258*(300/T))</f>
        <v>0</v>
      </c>
    </row>
    <row r="259" customFormat="false" ht="12.75" hidden="false" customHeight="false" outlineLevel="0" collapsed="false">
      <c r="E259" s="0" t="n">
        <v>508</v>
      </c>
      <c r="F259" s="2" t="n">
        <v>0</v>
      </c>
      <c r="G259" s="0" t="n">
        <f aca="false">F259*EXP(-0.004784*E259*(300/T))</f>
        <v>0</v>
      </c>
    </row>
    <row r="260" customFormat="false" ht="12.75" hidden="false" customHeight="false" outlineLevel="0" collapsed="false">
      <c r="E260" s="0" t="n">
        <v>510</v>
      </c>
      <c r="F260" s="2" t="n">
        <v>0</v>
      </c>
      <c r="G260" s="0" t="n">
        <f aca="false">F260*EXP(-0.004784*E260*(300/T))</f>
        <v>0</v>
      </c>
    </row>
    <row r="261" customFormat="false" ht="12.75" hidden="false" customHeight="false" outlineLevel="0" collapsed="false">
      <c r="E261" s="0" t="n">
        <v>512</v>
      </c>
      <c r="F261" s="2" t="n">
        <v>0</v>
      </c>
      <c r="G261" s="0" t="n">
        <f aca="false">F261*EXP(-0.004784*E261*(300/T))</f>
        <v>0</v>
      </c>
    </row>
    <row r="262" customFormat="false" ht="12.75" hidden="false" customHeight="false" outlineLevel="0" collapsed="false">
      <c r="E262" s="0" t="n">
        <v>514</v>
      </c>
      <c r="F262" s="2" t="n">
        <v>0</v>
      </c>
      <c r="G262" s="0" t="n">
        <f aca="false">F262*EXP(-0.004784*E262*(300/T))</f>
        <v>0</v>
      </c>
    </row>
    <row r="263" customFormat="false" ht="12.75" hidden="false" customHeight="false" outlineLevel="0" collapsed="false">
      <c r="E263" s="0" t="n">
        <v>516</v>
      </c>
      <c r="F263" s="2" t="n">
        <v>0</v>
      </c>
      <c r="G263" s="0" t="n">
        <f aca="false">F263*EXP(-0.004784*E263*(300/T))</f>
        <v>0</v>
      </c>
    </row>
    <row r="264" customFormat="false" ht="12.75" hidden="false" customHeight="false" outlineLevel="0" collapsed="false">
      <c r="E264" s="0" t="n">
        <v>518</v>
      </c>
      <c r="F264" s="2" t="n">
        <v>0.5</v>
      </c>
      <c r="G264" s="0" t="n">
        <f aca="false">F264*EXP(-0.004784*E264*(300/T))</f>
        <v>0.172873497452623</v>
      </c>
    </row>
    <row r="265" customFormat="false" ht="12.75" hidden="false" customHeight="false" outlineLevel="0" collapsed="false">
      <c r="E265" s="0" t="n">
        <v>520</v>
      </c>
      <c r="F265" s="2" t="n">
        <v>0</v>
      </c>
      <c r="G265" s="0" t="n">
        <f aca="false">F265*EXP(-0.004784*E265*(300/T))</f>
        <v>0</v>
      </c>
    </row>
    <row r="266" customFormat="false" ht="12.75" hidden="false" customHeight="false" outlineLevel="0" collapsed="false">
      <c r="E266" s="0" t="n">
        <v>522</v>
      </c>
      <c r="F266" s="2" t="n">
        <v>0</v>
      </c>
      <c r="G266" s="0" t="n">
        <f aca="false">F266*EXP(-0.004784*E266*(300/T))</f>
        <v>0</v>
      </c>
    </row>
    <row r="267" customFormat="false" ht="12.75" hidden="false" customHeight="false" outlineLevel="0" collapsed="false">
      <c r="E267" s="0" t="n">
        <v>524</v>
      </c>
      <c r="F267" s="2" t="n">
        <v>0</v>
      </c>
      <c r="G267" s="0" t="n">
        <f aca="false">F267*EXP(-0.004784*E267*(300/T))</f>
        <v>0</v>
      </c>
    </row>
    <row r="268" customFormat="false" ht="12.75" hidden="false" customHeight="false" outlineLevel="0" collapsed="false">
      <c r="E268" s="0" t="n">
        <v>526</v>
      </c>
      <c r="F268" s="2" t="n">
        <v>0</v>
      </c>
      <c r="G268" s="0" t="n">
        <f aca="false">F268*EXP(-0.004784*E268*(300/T))</f>
        <v>0</v>
      </c>
    </row>
    <row r="269" customFormat="false" ht="12.75" hidden="false" customHeight="false" outlineLevel="0" collapsed="false">
      <c r="E269" s="0" t="n">
        <v>528</v>
      </c>
      <c r="F269" s="2" t="n">
        <v>0</v>
      </c>
      <c r="G269" s="0" t="n">
        <f aca="false">F269*EXP(-0.004784*E269*(300/T))</f>
        <v>0</v>
      </c>
    </row>
    <row r="270" customFormat="false" ht="12.75" hidden="false" customHeight="false" outlineLevel="0" collapsed="false">
      <c r="E270" s="0" t="n">
        <v>530</v>
      </c>
      <c r="F270" s="2" t="n">
        <v>0</v>
      </c>
      <c r="G270" s="0" t="n">
        <f aca="false">F270*EXP(-0.004784*E270*(300/T))</f>
        <v>0</v>
      </c>
    </row>
    <row r="271" customFormat="false" ht="12.75" hidden="false" customHeight="false" outlineLevel="0" collapsed="false">
      <c r="E271" s="0" t="n">
        <v>532</v>
      </c>
      <c r="F271" s="2" t="n">
        <v>0</v>
      </c>
      <c r="G271" s="0" t="n">
        <f aca="false">F271*EXP(-0.004784*E271*(300/T))</f>
        <v>0</v>
      </c>
    </row>
    <row r="272" customFormat="false" ht="12.75" hidden="false" customHeight="false" outlineLevel="0" collapsed="false">
      <c r="E272" s="0" t="n">
        <v>534</v>
      </c>
      <c r="F272" s="2" t="n">
        <v>0</v>
      </c>
      <c r="G272" s="0" t="n">
        <f aca="false">F272*EXP(-0.004784*E272*(300/T))</f>
        <v>0</v>
      </c>
    </row>
    <row r="273" customFormat="false" ht="12.75" hidden="false" customHeight="false" outlineLevel="0" collapsed="false">
      <c r="E273" s="0" t="n">
        <v>536</v>
      </c>
      <c r="F273" s="2" t="n">
        <v>0</v>
      </c>
      <c r="G273" s="0" t="n">
        <f aca="false">F273*EXP(-0.004784*E273*(300/T))</f>
        <v>0</v>
      </c>
    </row>
    <row r="274" customFormat="false" ht="12.75" hidden="false" customHeight="false" outlineLevel="0" collapsed="false">
      <c r="E274" s="0" t="n">
        <v>538</v>
      </c>
      <c r="F274" s="2" t="n">
        <v>0</v>
      </c>
      <c r="G274" s="0" t="n">
        <f aca="false">F274*EXP(-0.004784*E274*(300/T))</f>
        <v>0</v>
      </c>
    </row>
    <row r="275" customFormat="false" ht="12.75" hidden="false" customHeight="false" outlineLevel="0" collapsed="false">
      <c r="E275" s="0" t="n">
        <v>540</v>
      </c>
      <c r="F275" s="2" t="n">
        <v>0</v>
      </c>
      <c r="G275" s="0" t="n">
        <f aca="false">F275*EXP(-0.004784*E275*(300/T))</f>
        <v>0</v>
      </c>
    </row>
    <row r="276" customFormat="false" ht="12.75" hidden="false" customHeight="false" outlineLevel="0" collapsed="false">
      <c r="E276" s="0" t="n">
        <v>542</v>
      </c>
      <c r="F276" s="2" t="n">
        <v>0</v>
      </c>
      <c r="G276" s="0" t="n">
        <f aca="false">F276*EXP(-0.004784*E276*(300/T))</f>
        <v>0</v>
      </c>
    </row>
    <row r="277" customFormat="false" ht="12.75" hidden="false" customHeight="false" outlineLevel="0" collapsed="false">
      <c r="E277" s="0" t="n">
        <v>544</v>
      </c>
      <c r="F277" s="2" t="n">
        <v>0</v>
      </c>
      <c r="G277" s="0" t="n">
        <f aca="false">F277*EXP(-0.004784*E277*(300/T))</f>
        <v>0</v>
      </c>
    </row>
    <row r="278" customFormat="false" ht="12.75" hidden="false" customHeight="false" outlineLevel="0" collapsed="false">
      <c r="E278" s="0" t="n">
        <v>546</v>
      </c>
      <c r="F278" s="2" t="n">
        <v>0</v>
      </c>
      <c r="G278" s="0" t="n">
        <f aca="false">F278*EXP(-0.004784*E278*(300/T))</f>
        <v>0</v>
      </c>
    </row>
    <row r="279" customFormat="false" ht="12.75" hidden="false" customHeight="false" outlineLevel="0" collapsed="false">
      <c r="E279" s="0" t="n">
        <v>548</v>
      </c>
      <c r="F279" s="2" t="n">
        <v>0</v>
      </c>
      <c r="G279" s="0" t="n">
        <f aca="false">F279*EXP(-0.004784*E279*(300/T))</f>
        <v>0</v>
      </c>
    </row>
    <row r="280" customFormat="false" ht="12.75" hidden="false" customHeight="false" outlineLevel="0" collapsed="false">
      <c r="E280" s="0" t="n">
        <v>550</v>
      </c>
      <c r="F280" s="2" t="n">
        <v>0.5</v>
      </c>
      <c r="G280" s="0" t="n">
        <f aca="false">F280*EXP(-0.004784*E280*(300/T))</f>
        <v>0.161895482224343</v>
      </c>
    </row>
    <row r="281" customFormat="false" ht="12.75" hidden="false" customHeight="false" outlineLevel="0" collapsed="false">
      <c r="E281" s="0" t="n">
        <v>552</v>
      </c>
      <c r="F281" s="2" t="n">
        <v>0</v>
      </c>
      <c r="G281" s="0" t="n">
        <f aca="false">F281*EXP(-0.004784*E281*(300/T))</f>
        <v>0</v>
      </c>
    </row>
    <row r="282" customFormat="false" ht="12.75" hidden="false" customHeight="false" outlineLevel="0" collapsed="false">
      <c r="E282" s="0" t="n">
        <v>554</v>
      </c>
      <c r="F282" s="2" t="n">
        <v>0</v>
      </c>
      <c r="G282" s="0" t="n">
        <f aca="false">F282*EXP(-0.004784*E282*(300/T))</f>
        <v>0</v>
      </c>
    </row>
    <row r="283" customFormat="false" ht="12.75" hidden="false" customHeight="false" outlineLevel="0" collapsed="false">
      <c r="E283" s="0" t="n">
        <v>556</v>
      </c>
      <c r="F283" s="2" t="n">
        <v>0</v>
      </c>
      <c r="G283" s="0" t="n">
        <f aca="false">F283*EXP(-0.004784*E283*(300/T))</f>
        <v>0</v>
      </c>
    </row>
    <row r="284" customFormat="false" ht="12.75" hidden="false" customHeight="false" outlineLevel="0" collapsed="false">
      <c r="E284" s="0" t="n">
        <v>558</v>
      </c>
      <c r="F284" s="2" t="n">
        <v>0</v>
      </c>
      <c r="G284" s="0" t="n">
        <f aca="false">F284*EXP(-0.004784*E284*(300/T))</f>
        <v>0</v>
      </c>
    </row>
    <row r="285" customFormat="false" ht="12.75" hidden="false" customHeight="false" outlineLevel="0" collapsed="false">
      <c r="E285" s="0" t="n">
        <v>560</v>
      </c>
      <c r="F285" s="2" t="n">
        <v>0</v>
      </c>
      <c r="G285" s="0" t="n">
        <f aca="false">F285*EXP(-0.004784*E285*(300/T))</f>
        <v>0</v>
      </c>
    </row>
    <row r="286" customFormat="false" ht="12.75" hidden="false" customHeight="false" outlineLevel="0" collapsed="false">
      <c r="E286" s="0" t="n">
        <v>562</v>
      </c>
      <c r="F286" s="2" t="n">
        <v>0</v>
      </c>
      <c r="G286" s="0" t="n">
        <f aca="false">F286*EXP(-0.004784*E286*(300/T))</f>
        <v>0</v>
      </c>
    </row>
    <row r="287" customFormat="false" ht="12.75" hidden="false" customHeight="false" outlineLevel="0" collapsed="false">
      <c r="E287" s="0" t="n">
        <v>564</v>
      </c>
      <c r="F287" s="2" t="n">
        <v>0</v>
      </c>
      <c r="G287" s="0" t="n">
        <f aca="false">F287*EXP(-0.004784*E287*(300/T))</f>
        <v>0</v>
      </c>
    </row>
    <row r="288" customFormat="false" ht="12.75" hidden="false" customHeight="false" outlineLevel="0" collapsed="false">
      <c r="E288" s="0" t="n">
        <v>566</v>
      </c>
      <c r="F288" s="2" t="n">
        <v>0</v>
      </c>
      <c r="G288" s="0" t="n">
        <f aca="false">F288*EXP(-0.004784*E288*(300/T))</f>
        <v>0</v>
      </c>
    </row>
    <row r="289" customFormat="false" ht="12.75" hidden="false" customHeight="false" outlineLevel="0" collapsed="false">
      <c r="E289" s="0" t="n">
        <v>568</v>
      </c>
      <c r="F289" s="2" t="n">
        <v>0</v>
      </c>
      <c r="G289" s="0" t="n">
        <f aca="false">F289*EXP(-0.004784*E289*(300/T))</f>
        <v>0</v>
      </c>
    </row>
    <row r="290" customFormat="false" ht="12.75" hidden="false" customHeight="false" outlineLevel="0" collapsed="false">
      <c r="E290" s="0" t="n">
        <v>570</v>
      </c>
      <c r="F290" s="2" t="n">
        <v>0</v>
      </c>
      <c r="G290" s="0" t="n">
        <f aca="false">F290*EXP(-0.004784*E290*(300/T))</f>
        <v>0</v>
      </c>
    </row>
    <row r="291" customFormat="false" ht="12.75" hidden="false" customHeight="false" outlineLevel="0" collapsed="false">
      <c r="E291" s="0" t="n">
        <v>572</v>
      </c>
      <c r="F291" s="2" t="n">
        <v>0</v>
      </c>
      <c r="G291" s="0" t="n">
        <f aca="false">F291*EXP(-0.004784*E291*(300/T))</f>
        <v>0</v>
      </c>
    </row>
    <row r="292" customFormat="false" ht="12.75" hidden="false" customHeight="false" outlineLevel="0" collapsed="false">
      <c r="E292" s="0" t="n">
        <v>574</v>
      </c>
      <c r="F292" s="2" t="n">
        <v>0</v>
      </c>
      <c r="G292" s="0" t="n">
        <f aca="false">F292*EXP(-0.004784*E292*(300/T))</f>
        <v>0</v>
      </c>
    </row>
    <row r="293" customFormat="false" ht="12.75" hidden="false" customHeight="false" outlineLevel="0" collapsed="false">
      <c r="E293" s="0" t="n">
        <v>576</v>
      </c>
      <c r="F293" s="2" t="n">
        <v>0</v>
      </c>
      <c r="G293" s="0" t="n">
        <f aca="false">F293*EXP(-0.004784*E293*(300/T))</f>
        <v>0</v>
      </c>
    </row>
    <row r="294" customFormat="false" ht="12.75" hidden="false" customHeight="false" outlineLevel="0" collapsed="false">
      <c r="E294" s="0" t="n">
        <v>578</v>
      </c>
      <c r="F294" s="2" t="n">
        <v>0</v>
      </c>
      <c r="G294" s="0" t="n">
        <f aca="false">F294*EXP(-0.004784*E294*(300/T))</f>
        <v>0</v>
      </c>
    </row>
    <row r="295" customFormat="false" ht="12.75" hidden="false" customHeight="false" outlineLevel="0" collapsed="false">
      <c r="E295" s="0" t="n">
        <v>580</v>
      </c>
      <c r="F295" s="2" t="n">
        <v>0</v>
      </c>
      <c r="G295" s="0" t="n">
        <f aca="false">F295*EXP(-0.004784*E295*(300/T))</f>
        <v>0</v>
      </c>
    </row>
    <row r="296" customFormat="false" ht="12.75" hidden="false" customHeight="false" outlineLevel="0" collapsed="false">
      <c r="E296" s="0" t="n">
        <v>582</v>
      </c>
      <c r="F296" s="2" t="n">
        <v>0</v>
      </c>
      <c r="G296" s="0" t="n">
        <f aca="false">F296*EXP(-0.004784*E296*(300/T))</f>
        <v>0</v>
      </c>
    </row>
    <row r="297" customFormat="false" ht="12.75" hidden="false" customHeight="false" outlineLevel="0" collapsed="false">
      <c r="E297" s="0" t="n">
        <v>584</v>
      </c>
      <c r="F297" s="2" t="n">
        <v>0</v>
      </c>
      <c r="G297" s="0" t="n">
        <f aca="false">F297*EXP(-0.004784*E297*(300/T))</f>
        <v>0</v>
      </c>
    </row>
    <row r="298" customFormat="false" ht="12.75" hidden="false" customHeight="false" outlineLevel="0" collapsed="false">
      <c r="E298" s="0" t="n">
        <v>586</v>
      </c>
      <c r="F298" s="2" t="n">
        <v>0</v>
      </c>
      <c r="G298" s="0" t="n">
        <f aca="false">F298*EXP(-0.004784*E298*(300/T))</f>
        <v>0</v>
      </c>
    </row>
    <row r="299" customFormat="false" ht="12.75" hidden="false" customHeight="false" outlineLevel="0" collapsed="false">
      <c r="E299" s="0" t="n">
        <v>588</v>
      </c>
      <c r="F299" s="2" t="n">
        <v>0</v>
      </c>
      <c r="G299" s="0" t="n">
        <f aca="false">F299*EXP(-0.004784*E299*(300/T))</f>
        <v>0</v>
      </c>
    </row>
    <row r="300" customFormat="false" ht="12.75" hidden="false" customHeight="false" outlineLevel="0" collapsed="false">
      <c r="E300" s="0" t="n">
        <v>590</v>
      </c>
      <c r="F300" s="2" t="n">
        <v>0</v>
      </c>
      <c r="G300" s="0" t="n">
        <f aca="false">F300*EXP(-0.004784*E300*(300/T))</f>
        <v>0</v>
      </c>
    </row>
    <row r="301" customFormat="false" ht="12.75" hidden="false" customHeight="false" outlineLevel="0" collapsed="false">
      <c r="E301" s="0" t="n">
        <v>592</v>
      </c>
      <c r="F301" s="2" t="n">
        <v>0</v>
      </c>
      <c r="G301" s="0" t="n">
        <f aca="false">F301*EXP(-0.004784*E301*(300/T))</f>
        <v>0</v>
      </c>
    </row>
    <row r="302" customFormat="false" ht="12.75" hidden="false" customHeight="false" outlineLevel="0" collapsed="false">
      <c r="E302" s="0" t="n">
        <v>594</v>
      </c>
      <c r="F302" s="2" t="n">
        <v>0</v>
      </c>
      <c r="G302" s="0" t="n">
        <f aca="false">F302*EXP(-0.004784*E302*(300/T))</f>
        <v>0</v>
      </c>
    </row>
    <row r="303" customFormat="false" ht="12.75" hidden="false" customHeight="false" outlineLevel="0" collapsed="false">
      <c r="E303" s="0" t="n">
        <v>596</v>
      </c>
      <c r="F303" s="2" t="n">
        <v>0</v>
      </c>
      <c r="G303" s="0" t="n">
        <f aca="false">F303*EXP(-0.004784*E303*(300/T))</f>
        <v>0</v>
      </c>
    </row>
    <row r="304" customFormat="false" ht="12.75" hidden="false" customHeight="false" outlineLevel="0" collapsed="false">
      <c r="E304" s="0" t="n">
        <v>598</v>
      </c>
      <c r="F304" s="2" t="n">
        <v>0</v>
      </c>
      <c r="G304" s="0" t="n">
        <f aca="false">F304*EXP(-0.004784*E304*(300/T))</f>
        <v>0</v>
      </c>
    </row>
    <row r="305" customFormat="false" ht="12.75" hidden="false" customHeight="false" outlineLevel="0" collapsed="false">
      <c r="E305" s="0" t="n">
        <v>600</v>
      </c>
      <c r="F305" s="2" t="n">
        <v>0</v>
      </c>
      <c r="G305" s="0" t="n">
        <f aca="false">F305*EXP(-0.004784*E305*(300/T))</f>
        <v>0</v>
      </c>
    </row>
    <row r="306" customFormat="false" ht="12.75" hidden="false" customHeight="false" outlineLevel="0" collapsed="false">
      <c r="E306" s="0" t="n">
        <v>602</v>
      </c>
      <c r="F306" s="2" t="n">
        <v>0</v>
      </c>
      <c r="G306" s="0" t="n">
        <f aca="false">F306*EXP(-0.004784*E306*(300/T))</f>
        <v>0</v>
      </c>
    </row>
    <row r="307" customFormat="false" ht="12.75" hidden="false" customHeight="false" outlineLevel="0" collapsed="false">
      <c r="E307" s="0" t="n">
        <v>604</v>
      </c>
      <c r="F307" s="2" t="n">
        <v>0</v>
      </c>
      <c r="G307" s="0" t="n">
        <f aca="false">F307*EXP(-0.004784*E307*(300/T))</f>
        <v>0</v>
      </c>
    </row>
    <row r="308" customFormat="false" ht="12.75" hidden="false" customHeight="false" outlineLevel="0" collapsed="false">
      <c r="E308" s="0" t="n">
        <v>606</v>
      </c>
      <c r="F308" s="2" t="n">
        <v>0</v>
      </c>
      <c r="G308" s="0" t="n">
        <f aca="false">F308*EXP(-0.004784*E308*(300/T))</f>
        <v>0</v>
      </c>
    </row>
    <row r="309" customFormat="false" ht="12.75" hidden="false" customHeight="false" outlineLevel="0" collapsed="false">
      <c r="E309" s="0" t="n">
        <v>608</v>
      </c>
      <c r="F309" s="2" t="n">
        <v>0</v>
      </c>
      <c r="G309" s="0" t="n">
        <f aca="false">F309*EXP(-0.004784*E309*(300/T))</f>
        <v>0</v>
      </c>
    </row>
    <row r="310" customFormat="false" ht="12.75" hidden="false" customHeight="false" outlineLevel="0" collapsed="false">
      <c r="E310" s="0" t="n">
        <v>610</v>
      </c>
      <c r="F310" s="2" t="n">
        <v>0</v>
      </c>
      <c r="G310" s="0" t="n">
        <f aca="false">F310*EXP(-0.004784*E310*(300/T))</f>
        <v>0</v>
      </c>
    </row>
    <row r="311" customFormat="false" ht="12.75" hidden="false" customHeight="false" outlineLevel="0" collapsed="false">
      <c r="E311" s="0" t="n">
        <v>612</v>
      </c>
      <c r="F311" s="2" t="n">
        <v>0</v>
      </c>
      <c r="G311" s="0" t="n">
        <f aca="false">F311*EXP(-0.004784*E311*(300/T))</f>
        <v>0</v>
      </c>
    </row>
    <row r="312" customFormat="false" ht="12.75" hidden="false" customHeight="false" outlineLevel="0" collapsed="false">
      <c r="E312" s="0" t="n">
        <v>614</v>
      </c>
      <c r="F312" s="2" t="n">
        <v>0</v>
      </c>
      <c r="G312" s="0" t="n">
        <f aca="false">F312*EXP(-0.004784*E312*(300/T))</f>
        <v>0</v>
      </c>
    </row>
    <row r="313" customFormat="false" ht="12.75" hidden="false" customHeight="false" outlineLevel="0" collapsed="false">
      <c r="E313" s="0" t="n">
        <v>616</v>
      </c>
      <c r="F313" s="2" t="n">
        <v>0</v>
      </c>
      <c r="G313" s="0" t="n">
        <f aca="false">F313*EXP(-0.004784*E313*(300/T))</f>
        <v>0</v>
      </c>
    </row>
    <row r="314" customFormat="false" ht="12.75" hidden="false" customHeight="false" outlineLevel="0" collapsed="false">
      <c r="E314" s="0" t="n">
        <v>618</v>
      </c>
      <c r="F314" s="2" t="n">
        <v>0</v>
      </c>
      <c r="G314" s="0" t="n">
        <f aca="false">F314*EXP(-0.004784*E314*(300/T))</f>
        <v>0</v>
      </c>
    </row>
    <row r="315" customFormat="false" ht="12.75" hidden="false" customHeight="false" outlineLevel="0" collapsed="false">
      <c r="E315" s="0" t="n">
        <v>620</v>
      </c>
      <c r="F315" s="2" t="n">
        <v>0</v>
      </c>
      <c r="G315" s="0" t="n">
        <f aca="false">F315*EXP(-0.004784*E315*(300/T))</f>
        <v>0</v>
      </c>
    </row>
    <row r="316" customFormat="false" ht="12.75" hidden="false" customHeight="false" outlineLevel="0" collapsed="false">
      <c r="E316" s="0" t="n">
        <v>622</v>
      </c>
      <c r="F316" s="2" t="n">
        <v>0</v>
      </c>
      <c r="G316" s="0" t="n">
        <f aca="false">F316*EXP(-0.004784*E316*(300/T))</f>
        <v>0</v>
      </c>
    </row>
    <row r="317" customFormat="false" ht="12.75" hidden="false" customHeight="false" outlineLevel="0" collapsed="false">
      <c r="E317" s="0" t="n">
        <v>624</v>
      </c>
      <c r="F317" s="2" t="n">
        <v>0</v>
      </c>
      <c r="G317" s="0" t="n">
        <f aca="false">F317*EXP(-0.004784*E317*(300/T))</f>
        <v>0</v>
      </c>
    </row>
    <row r="318" customFormat="false" ht="12.75" hidden="false" customHeight="false" outlineLevel="0" collapsed="false">
      <c r="E318" s="0" t="n">
        <v>626</v>
      </c>
      <c r="F318" s="2" t="n">
        <v>0</v>
      </c>
      <c r="G318" s="0" t="n">
        <f aca="false">F318*EXP(-0.004784*E318*(300/T))</f>
        <v>0</v>
      </c>
    </row>
    <row r="319" customFormat="false" ht="12.75" hidden="false" customHeight="false" outlineLevel="0" collapsed="false">
      <c r="E319" s="0" t="n">
        <v>628</v>
      </c>
      <c r="F319" s="2" t="n">
        <v>0.5</v>
      </c>
      <c r="G319" s="0" t="n">
        <f aca="false">F319*EXP(-0.004784*E319*(300/T))</f>
        <v>0.137968951381049</v>
      </c>
    </row>
    <row r="320" customFormat="false" ht="12.75" hidden="false" customHeight="false" outlineLevel="0" collapsed="false">
      <c r="E320" s="0" t="n">
        <v>630</v>
      </c>
      <c r="F320" s="2" t="n">
        <v>0</v>
      </c>
      <c r="G320" s="0" t="n">
        <f aca="false">F320*EXP(-0.004784*E320*(300/T))</f>
        <v>0</v>
      </c>
    </row>
    <row r="321" customFormat="false" ht="12.75" hidden="false" customHeight="false" outlineLevel="0" collapsed="false">
      <c r="E321" s="0" t="n">
        <v>632</v>
      </c>
      <c r="F321" s="2" t="n">
        <v>0</v>
      </c>
      <c r="G321" s="0" t="n">
        <f aca="false">F321*EXP(-0.004784*E321*(300/T))</f>
        <v>0</v>
      </c>
    </row>
    <row r="322" customFormat="false" ht="12.75" hidden="false" customHeight="false" outlineLevel="0" collapsed="false">
      <c r="E322" s="0" t="n">
        <v>634</v>
      </c>
      <c r="F322" s="2" t="n">
        <v>0</v>
      </c>
      <c r="G322" s="0" t="n">
        <f aca="false">F322*EXP(-0.004784*E322*(300/T))</f>
        <v>0</v>
      </c>
    </row>
    <row r="323" customFormat="false" ht="12.75" hidden="false" customHeight="false" outlineLevel="0" collapsed="false">
      <c r="E323" s="0" t="n">
        <v>636</v>
      </c>
      <c r="F323" s="2" t="n">
        <v>0</v>
      </c>
      <c r="G323" s="0" t="n">
        <f aca="false">F323*EXP(-0.004784*E323*(300/T))</f>
        <v>0</v>
      </c>
    </row>
    <row r="324" customFormat="false" ht="12.75" hidden="false" customHeight="false" outlineLevel="0" collapsed="false">
      <c r="E324" s="0" t="n">
        <v>638</v>
      </c>
      <c r="F324" s="2" t="n">
        <v>0</v>
      </c>
      <c r="G324" s="0" t="n">
        <f aca="false">F324*EXP(-0.004784*E324*(300/T))</f>
        <v>0</v>
      </c>
    </row>
    <row r="325" customFormat="false" ht="12.75" hidden="false" customHeight="false" outlineLevel="0" collapsed="false">
      <c r="E325" s="0" t="n">
        <v>640</v>
      </c>
      <c r="F325" s="2" t="n">
        <v>0</v>
      </c>
      <c r="G325" s="0" t="n">
        <f aca="false">F325*EXP(-0.004784*E325*(300/T))</f>
        <v>0</v>
      </c>
    </row>
    <row r="326" customFormat="false" ht="12.75" hidden="false" customHeight="false" outlineLevel="0" collapsed="false">
      <c r="E326" s="0" t="n">
        <v>642</v>
      </c>
      <c r="F326" s="2" t="n">
        <v>0</v>
      </c>
      <c r="G326" s="0" t="n">
        <f aca="false">F326*EXP(-0.004784*E326*(300/T))</f>
        <v>0</v>
      </c>
    </row>
    <row r="327" customFormat="false" ht="12.75" hidden="false" customHeight="false" outlineLevel="0" collapsed="false">
      <c r="E327" s="0" t="n">
        <v>644</v>
      </c>
      <c r="F327" s="2" t="n">
        <v>0</v>
      </c>
      <c r="G327" s="0" t="n">
        <f aca="false">F327*EXP(-0.004784*E327*(300/T))</f>
        <v>0</v>
      </c>
    </row>
    <row r="328" customFormat="false" ht="12.75" hidden="false" customHeight="false" outlineLevel="0" collapsed="false">
      <c r="E328" s="0" t="n">
        <v>646</v>
      </c>
      <c r="F328" s="2" t="n">
        <v>0</v>
      </c>
      <c r="G328" s="0" t="n">
        <f aca="false">F328*EXP(-0.004784*E328*(300/T))</f>
        <v>0</v>
      </c>
    </row>
    <row r="329" customFormat="false" ht="12.75" hidden="false" customHeight="false" outlineLevel="0" collapsed="false">
      <c r="E329" s="0" t="n">
        <v>648</v>
      </c>
      <c r="F329" s="2" t="n">
        <v>0</v>
      </c>
      <c r="G329" s="0" t="n">
        <f aca="false">F329*EXP(-0.004784*E329*(300/T))</f>
        <v>0</v>
      </c>
    </row>
    <row r="330" customFormat="false" ht="12.75" hidden="false" customHeight="false" outlineLevel="0" collapsed="false">
      <c r="E330" s="0" t="n">
        <v>650</v>
      </c>
      <c r="F330" s="2" t="n">
        <v>0</v>
      </c>
      <c r="G330" s="0" t="n">
        <f aca="false">F330*EXP(-0.004784*E330*(300/T))</f>
        <v>0</v>
      </c>
    </row>
    <row r="331" customFormat="false" ht="12.75" hidden="false" customHeight="false" outlineLevel="0" collapsed="false">
      <c r="E331" s="0" t="n">
        <v>652</v>
      </c>
      <c r="F331" s="2" t="n">
        <v>0</v>
      </c>
      <c r="G331" s="0" t="n">
        <f aca="false">F331*EXP(-0.004784*E331*(300/T))</f>
        <v>0</v>
      </c>
    </row>
    <row r="332" customFormat="false" ht="12.75" hidden="false" customHeight="false" outlineLevel="0" collapsed="false">
      <c r="E332" s="0" t="n">
        <v>654</v>
      </c>
      <c r="F332" s="2" t="n">
        <v>0</v>
      </c>
      <c r="G332" s="0" t="n">
        <f aca="false">F332*EXP(-0.004784*E332*(300/T))</f>
        <v>0</v>
      </c>
    </row>
    <row r="333" customFormat="false" ht="12.75" hidden="false" customHeight="false" outlineLevel="0" collapsed="false">
      <c r="E333" s="0" t="n">
        <v>656</v>
      </c>
      <c r="F333" s="2" t="n">
        <v>0</v>
      </c>
      <c r="G333" s="0" t="n">
        <f aca="false">F333*EXP(-0.004784*E333*(300/T))</f>
        <v>0</v>
      </c>
    </row>
    <row r="334" customFormat="false" ht="12.75" hidden="false" customHeight="false" outlineLevel="0" collapsed="false">
      <c r="E334" s="0" t="n">
        <v>658</v>
      </c>
      <c r="F334" s="2" t="n">
        <v>0</v>
      </c>
      <c r="G334" s="0" t="n">
        <f aca="false">F334*EXP(-0.004784*E334*(300/T))</f>
        <v>0</v>
      </c>
    </row>
    <row r="335" customFormat="false" ht="12.75" hidden="false" customHeight="false" outlineLevel="0" collapsed="false">
      <c r="E335" s="0" t="n">
        <v>660</v>
      </c>
      <c r="F335" s="2" t="n">
        <v>0.5</v>
      </c>
      <c r="G335" s="0" t="n">
        <f aca="false">F335*EXP(-0.004784*E335*(300/T))</f>
        <v>0.129207485502186</v>
      </c>
    </row>
    <row r="336" customFormat="false" ht="12.75" hidden="false" customHeight="false" outlineLevel="0" collapsed="false">
      <c r="E336" s="0" t="n">
        <v>662</v>
      </c>
      <c r="F336" s="2" t="n">
        <v>0</v>
      </c>
      <c r="G336" s="0" t="n">
        <f aca="false">F336*EXP(-0.004784*E336*(300/T))</f>
        <v>0</v>
      </c>
    </row>
    <row r="337" customFormat="false" ht="12.75" hidden="false" customHeight="false" outlineLevel="0" collapsed="false">
      <c r="E337" s="0" t="n">
        <v>664</v>
      </c>
      <c r="F337" s="2" t="n">
        <v>0</v>
      </c>
      <c r="G337" s="0" t="n">
        <f aca="false">F337*EXP(-0.004784*E337*(300/T))</f>
        <v>0</v>
      </c>
    </row>
    <row r="338" customFormat="false" ht="12.75" hidden="false" customHeight="false" outlineLevel="0" collapsed="false">
      <c r="E338" s="0" t="n">
        <v>666</v>
      </c>
      <c r="F338" s="2" t="n">
        <v>0</v>
      </c>
      <c r="G338" s="0" t="n">
        <f aca="false">F338*EXP(-0.004784*E338*(300/T))</f>
        <v>0</v>
      </c>
    </row>
    <row r="339" customFormat="false" ht="12.75" hidden="false" customHeight="false" outlineLevel="0" collapsed="false">
      <c r="E339" s="0" t="n">
        <v>668</v>
      </c>
      <c r="F339" s="2" t="n">
        <v>0</v>
      </c>
      <c r="G339" s="0" t="n">
        <f aca="false">F339*EXP(-0.004784*E339*(300/T))</f>
        <v>0</v>
      </c>
    </row>
    <row r="340" customFormat="false" ht="12.75" hidden="false" customHeight="false" outlineLevel="0" collapsed="false">
      <c r="E340" s="0" t="n">
        <v>670</v>
      </c>
      <c r="F340" s="2" t="n">
        <v>0</v>
      </c>
      <c r="G340" s="0" t="n">
        <f aca="false">F340*EXP(-0.004784*E340*(300/T))</f>
        <v>0</v>
      </c>
    </row>
    <row r="341" customFormat="false" ht="12.75" hidden="false" customHeight="false" outlineLevel="0" collapsed="false">
      <c r="E341" s="0" t="n">
        <v>672</v>
      </c>
      <c r="F341" s="2" t="n">
        <v>0</v>
      </c>
      <c r="G341" s="0" t="n">
        <f aca="false">F341*EXP(-0.004784*E341*(300/T))</f>
        <v>0</v>
      </c>
    </row>
    <row r="342" customFormat="false" ht="12.75" hidden="false" customHeight="false" outlineLevel="0" collapsed="false">
      <c r="E342" s="0" t="n">
        <v>674</v>
      </c>
      <c r="F342" s="2" t="n">
        <v>0</v>
      </c>
      <c r="G342" s="0" t="n">
        <f aca="false">F342*EXP(-0.004784*E342*(300/T))</f>
        <v>0</v>
      </c>
    </row>
    <row r="343" customFormat="false" ht="12.75" hidden="false" customHeight="false" outlineLevel="0" collapsed="false">
      <c r="E343" s="0" t="n">
        <v>676</v>
      </c>
      <c r="F343" s="2" t="n">
        <v>0</v>
      </c>
      <c r="G343" s="0" t="n">
        <f aca="false">F343*EXP(-0.004784*E343*(300/T))</f>
        <v>0</v>
      </c>
    </row>
    <row r="344" customFormat="false" ht="12.75" hidden="false" customHeight="false" outlineLevel="0" collapsed="false">
      <c r="E344" s="0" t="n">
        <v>678</v>
      </c>
      <c r="F344" s="2" t="n">
        <v>0</v>
      </c>
      <c r="G344" s="0" t="n">
        <f aca="false">F344*EXP(-0.004784*E344*(300/T))</f>
        <v>0</v>
      </c>
    </row>
    <row r="345" customFormat="false" ht="12.75" hidden="false" customHeight="false" outlineLevel="0" collapsed="false">
      <c r="E345" s="0" t="n">
        <v>680</v>
      </c>
      <c r="F345" s="2" t="n">
        <v>0</v>
      </c>
      <c r="G345" s="0" t="n">
        <f aca="false">F345*EXP(-0.004784*E345*(300/T))</f>
        <v>0</v>
      </c>
    </row>
    <row r="346" customFormat="false" ht="12.75" hidden="false" customHeight="false" outlineLevel="0" collapsed="false">
      <c r="E346" s="0" t="n">
        <v>682</v>
      </c>
      <c r="F346" s="2" t="n">
        <v>0</v>
      </c>
      <c r="G346" s="0" t="n">
        <f aca="false">F346*EXP(-0.004784*E346*(300/T))</f>
        <v>0</v>
      </c>
    </row>
    <row r="347" customFormat="false" ht="12.75" hidden="false" customHeight="false" outlineLevel="0" collapsed="false">
      <c r="E347" s="0" t="n">
        <v>684</v>
      </c>
      <c r="F347" s="2" t="n">
        <v>0</v>
      </c>
      <c r="G347" s="0" t="n">
        <f aca="false">F347*EXP(-0.004784*E347*(300/T))</f>
        <v>0</v>
      </c>
    </row>
    <row r="348" customFormat="false" ht="12.75" hidden="false" customHeight="false" outlineLevel="0" collapsed="false">
      <c r="E348" s="0" t="n">
        <v>686</v>
      </c>
      <c r="F348" s="2" t="n">
        <v>0</v>
      </c>
      <c r="G348" s="0" t="n">
        <f aca="false">F348*EXP(-0.004784*E348*(300/T))</f>
        <v>0</v>
      </c>
    </row>
    <row r="349" customFormat="false" ht="12.75" hidden="false" customHeight="false" outlineLevel="0" collapsed="false">
      <c r="E349" s="0" t="n">
        <v>688</v>
      </c>
      <c r="F349" s="2" t="n">
        <v>0</v>
      </c>
      <c r="G349" s="0" t="n">
        <f aca="false">F349*EXP(-0.004784*E349*(300/T))</f>
        <v>0</v>
      </c>
    </row>
    <row r="350" customFormat="false" ht="12.75" hidden="false" customHeight="false" outlineLevel="0" collapsed="false">
      <c r="E350" s="0" t="n">
        <v>690</v>
      </c>
      <c r="F350" s="2" t="n">
        <v>0</v>
      </c>
      <c r="G350" s="0" t="n">
        <f aca="false">F350*EXP(-0.004784*E350*(300/T))</f>
        <v>0</v>
      </c>
    </row>
    <row r="351" customFormat="false" ht="12.75" hidden="false" customHeight="false" outlineLevel="0" collapsed="false">
      <c r="E351" s="0" t="n">
        <v>692</v>
      </c>
      <c r="F351" s="2" t="n">
        <v>0</v>
      </c>
      <c r="G351" s="0" t="n">
        <f aca="false">F351*EXP(-0.004784*E351*(300/T))</f>
        <v>0</v>
      </c>
    </row>
    <row r="352" customFormat="false" ht="12.75" hidden="false" customHeight="false" outlineLevel="0" collapsed="false">
      <c r="E352" s="0" t="n">
        <v>694</v>
      </c>
      <c r="F352" s="2" t="n">
        <v>0</v>
      </c>
      <c r="G352" s="0" t="n">
        <f aca="false">F352*EXP(-0.004784*E352*(300/T))</f>
        <v>0</v>
      </c>
    </row>
    <row r="353" customFormat="false" ht="12.75" hidden="false" customHeight="false" outlineLevel="0" collapsed="false">
      <c r="E353" s="0" t="n">
        <v>696</v>
      </c>
      <c r="F353" s="2" t="n">
        <v>0</v>
      </c>
      <c r="G353" s="0" t="n">
        <f aca="false">F353*EXP(-0.004784*E353*(300/T))</f>
        <v>0</v>
      </c>
    </row>
    <row r="354" customFormat="false" ht="12.75" hidden="false" customHeight="false" outlineLevel="0" collapsed="false">
      <c r="E354" s="0" t="n">
        <v>698</v>
      </c>
      <c r="F354" s="2" t="n">
        <v>0</v>
      </c>
      <c r="G354" s="0" t="n">
        <f aca="false">F354*EXP(-0.004784*E354*(300/T))</f>
        <v>0</v>
      </c>
    </row>
    <row r="355" customFormat="false" ht="12.75" hidden="false" customHeight="false" outlineLevel="0" collapsed="false">
      <c r="E355" s="0" t="n">
        <v>700</v>
      </c>
      <c r="F355" s="2" t="n">
        <v>0</v>
      </c>
      <c r="G355" s="0" t="n">
        <f aca="false">F355*EXP(-0.004784*E355*(300/T))</f>
        <v>0</v>
      </c>
    </row>
    <row r="356" customFormat="false" ht="12.75" hidden="false" customHeight="false" outlineLevel="0" collapsed="false">
      <c r="E356" s="0" t="n">
        <v>702</v>
      </c>
      <c r="F356" s="2" t="n">
        <v>0</v>
      </c>
      <c r="G356" s="0" t="n">
        <f aca="false">F356*EXP(-0.004784*E356*(300/T))</f>
        <v>0</v>
      </c>
    </row>
    <row r="357" customFormat="false" ht="12.75" hidden="false" customHeight="false" outlineLevel="0" collapsed="false">
      <c r="E357" s="0" t="n">
        <v>704</v>
      </c>
      <c r="F357" s="2" t="n">
        <v>0</v>
      </c>
      <c r="G357" s="0" t="n">
        <f aca="false">F357*EXP(-0.004784*E357*(300/T))</f>
        <v>0</v>
      </c>
    </row>
    <row r="358" customFormat="false" ht="12.75" hidden="false" customHeight="false" outlineLevel="0" collapsed="false">
      <c r="E358" s="0" t="n">
        <v>706</v>
      </c>
      <c r="F358" s="2" t="n">
        <v>0</v>
      </c>
      <c r="G358" s="0" t="n">
        <f aca="false">F358*EXP(-0.004784*E358*(300/T))</f>
        <v>0</v>
      </c>
    </row>
    <row r="359" customFormat="false" ht="12.75" hidden="false" customHeight="false" outlineLevel="0" collapsed="false">
      <c r="E359" s="0" t="n">
        <v>708</v>
      </c>
      <c r="F359" s="2" t="n">
        <v>0</v>
      </c>
      <c r="G359" s="0" t="n">
        <f aca="false">F359*EXP(-0.004784*E359*(300/T))</f>
        <v>0</v>
      </c>
    </row>
    <row r="360" customFormat="false" ht="12.75" hidden="false" customHeight="false" outlineLevel="0" collapsed="false">
      <c r="E360" s="0" t="n">
        <v>710</v>
      </c>
      <c r="F360" s="2" t="n">
        <v>0</v>
      </c>
      <c r="G360" s="0" t="n">
        <f aca="false">F360*EXP(-0.004784*E360*(300/T))</f>
        <v>0</v>
      </c>
    </row>
    <row r="361" customFormat="false" ht="12.75" hidden="false" customHeight="false" outlineLevel="0" collapsed="false">
      <c r="E361" s="0" t="n">
        <v>712</v>
      </c>
      <c r="F361" s="2" t="n">
        <v>0</v>
      </c>
      <c r="G361" s="0" t="n">
        <f aca="false">F361*EXP(-0.004784*E361*(300/T))</f>
        <v>0</v>
      </c>
    </row>
    <row r="362" customFormat="false" ht="12.75" hidden="false" customHeight="false" outlineLevel="0" collapsed="false">
      <c r="E362" s="0" t="n">
        <v>714</v>
      </c>
      <c r="F362" s="2" t="n">
        <v>0</v>
      </c>
      <c r="G362" s="0" t="n">
        <f aca="false">F362*EXP(-0.004784*E362*(300/T))</f>
        <v>0</v>
      </c>
    </row>
    <row r="363" customFormat="false" ht="12.75" hidden="false" customHeight="false" outlineLevel="0" collapsed="false">
      <c r="E363" s="0" t="n">
        <v>716</v>
      </c>
      <c r="F363" s="2" t="n">
        <v>0</v>
      </c>
      <c r="G363" s="0" t="n">
        <f aca="false">F363*EXP(-0.004784*E363*(300/T))</f>
        <v>0</v>
      </c>
    </row>
    <row r="364" customFormat="false" ht="12.75" hidden="false" customHeight="false" outlineLevel="0" collapsed="false">
      <c r="E364" s="0" t="n">
        <v>718</v>
      </c>
      <c r="F364" s="2" t="n">
        <v>0</v>
      </c>
      <c r="G364" s="0" t="n">
        <f aca="false">F364*EXP(-0.004784*E364*(300/T))</f>
        <v>0</v>
      </c>
    </row>
    <row r="365" customFormat="false" ht="12.75" hidden="false" customHeight="false" outlineLevel="0" collapsed="false">
      <c r="E365" s="0" t="n">
        <v>720</v>
      </c>
      <c r="F365" s="2" t="n">
        <v>0</v>
      </c>
      <c r="G365" s="0" t="n">
        <f aca="false">F365*EXP(-0.004784*E365*(300/T))</f>
        <v>0</v>
      </c>
    </row>
    <row r="366" customFormat="false" ht="12.75" hidden="false" customHeight="false" outlineLevel="0" collapsed="false">
      <c r="E366" s="0" t="n">
        <v>722</v>
      </c>
      <c r="F366" s="2" t="n">
        <v>0</v>
      </c>
      <c r="G366" s="0" t="n">
        <f aca="false">F366*EXP(-0.004784*E366*(300/T))</f>
        <v>0</v>
      </c>
    </row>
    <row r="367" customFormat="false" ht="12.75" hidden="false" customHeight="false" outlineLevel="0" collapsed="false">
      <c r="E367" s="0" t="n">
        <v>724</v>
      </c>
      <c r="F367" s="2" t="n">
        <v>0</v>
      </c>
      <c r="G367" s="0" t="n">
        <f aca="false">F367*EXP(-0.004784*E367*(300/T))</f>
        <v>0</v>
      </c>
    </row>
    <row r="368" customFormat="false" ht="12.75" hidden="false" customHeight="false" outlineLevel="0" collapsed="false">
      <c r="E368" s="0" t="n">
        <v>726</v>
      </c>
      <c r="F368" s="2" t="n">
        <v>0</v>
      </c>
      <c r="G368" s="0" t="n">
        <f aca="false">F368*EXP(-0.004784*E368*(300/T))</f>
        <v>0</v>
      </c>
    </row>
    <row r="369" customFormat="false" ht="12.75" hidden="false" customHeight="false" outlineLevel="0" collapsed="false">
      <c r="E369" s="0" t="n">
        <v>728</v>
      </c>
      <c r="F369" s="2" t="n">
        <v>0</v>
      </c>
      <c r="G369" s="0" t="n">
        <f aca="false">F369*EXP(-0.004784*E369*(300/T))</f>
        <v>0</v>
      </c>
    </row>
    <row r="370" customFormat="false" ht="12.75" hidden="false" customHeight="false" outlineLevel="0" collapsed="false">
      <c r="E370" s="0" t="n">
        <v>730</v>
      </c>
      <c r="F370" s="2" t="n">
        <v>0</v>
      </c>
      <c r="G370" s="0" t="n">
        <f aca="false">F370*EXP(-0.004784*E370*(300/T))</f>
        <v>0</v>
      </c>
    </row>
    <row r="371" customFormat="false" ht="12.75" hidden="false" customHeight="false" outlineLevel="0" collapsed="false">
      <c r="E371" s="0" t="n">
        <v>732</v>
      </c>
      <c r="F371" s="2" t="n">
        <v>0</v>
      </c>
      <c r="G371" s="0" t="n">
        <f aca="false">F371*EXP(-0.004784*E371*(300/T))</f>
        <v>0</v>
      </c>
    </row>
    <row r="372" customFormat="false" ht="12.75" hidden="false" customHeight="false" outlineLevel="0" collapsed="false">
      <c r="E372" s="0" t="n">
        <v>734</v>
      </c>
      <c r="F372" s="2" t="n">
        <v>0</v>
      </c>
      <c r="G372" s="0" t="n">
        <f aca="false">F372*EXP(-0.004784*E372*(300/T))</f>
        <v>0</v>
      </c>
    </row>
    <row r="373" customFormat="false" ht="12.75" hidden="false" customHeight="false" outlineLevel="0" collapsed="false">
      <c r="E373" s="0" t="n">
        <v>736</v>
      </c>
      <c r="F373" s="2" t="n">
        <v>0</v>
      </c>
      <c r="G373" s="0" t="n">
        <f aca="false">F373*EXP(-0.004784*E373*(300/T))</f>
        <v>0</v>
      </c>
    </row>
    <row r="374" customFormat="false" ht="12.75" hidden="false" customHeight="false" outlineLevel="0" collapsed="false">
      <c r="E374" s="0" t="n">
        <v>738</v>
      </c>
      <c r="F374" s="2" t="n">
        <v>0.5</v>
      </c>
      <c r="G374" s="0" t="n">
        <f aca="false">F374*EXP(-0.004784*E374*(300/T))</f>
        <v>0.11011191319481</v>
      </c>
    </row>
    <row r="375" customFormat="false" ht="12.75" hidden="false" customHeight="false" outlineLevel="0" collapsed="false">
      <c r="E375" s="0" t="n">
        <v>740</v>
      </c>
      <c r="F375" s="2" t="n">
        <v>0</v>
      </c>
      <c r="G375" s="0" t="n">
        <f aca="false">F375*EXP(-0.004784*E375*(300/T))</f>
        <v>0</v>
      </c>
    </row>
    <row r="376" customFormat="false" ht="12.75" hidden="false" customHeight="false" outlineLevel="0" collapsed="false">
      <c r="E376" s="0" t="n">
        <v>742</v>
      </c>
      <c r="F376" s="2" t="n">
        <v>0</v>
      </c>
      <c r="G376" s="0" t="n">
        <f aca="false">F376*EXP(-0.004784*E376*(300/T))</f>
        <v>0</v>
      </c>
    </row>
    <row r="377" customFormat="false" ht="12.75" hidden="false" customHeight="false" outlineLevel="0" collapsed="false">
      <c r="E377" s="0" t="n">
        <v>744</v>
      </c>
      <c r="F377" s="2" t="n">
        <v>0</v>
      </c>
      <c r="G377" s="0" t="n">
        <f aca="false">F377*EXP(-0.004784*E377*(300/T))</f>
        <v>0</v>
      </c>
    </row>
    <row r="378" customFormat="false" ht="12.75" hidden="false" customHeight="false" outlineLevel="0" collapsed="false">
      <c r="E378" s="0" t="n">
        <v>746</v>
      </c>
      <c r="F378" s="2" t="n">
        <v>0</v>
      </c>
      <c r="G378" s="0" t="n">
        <f aca="false">F378*EXP(-0.004784*E378*(300/T))</f>
        <v>0</v>
      </c>
    </row>
    <row r="379" customFormat="false" ht="12.75" hidden="false" customHeight="false" outlineLevel="0" collapsed="false">
      <c r="E379" s="0" t="n">
        <v>748</v>
      </c>
      <c r="F379" s="2" t="n">
        <v>0</v>
      </c>
      <c r="G379" s="0" t="n">
        <f aca="false">F379*EXP(-0.004784*E379*(300/T))</f>
        <v>0</v>
      </c>
    </row>
    <row r="380" customFormat="false" ht="12.75" hidden="false" customHeight="false" outlineLevel="0" collapsed="false">
      <c r="E380" s="0" t="n">
        <v>750</v>
      </c>
      <c r="F380" s="2" t="n">
        <v>0</v>
      </c>
      <c r="G380" s="0" t="n">
        <f aca="false">F380*EXP(-0.004784*E380*(300/T))</f>
        <v>0</v>
      </c>
    </row>
    <row r="381" customFormat="false" ht="12.75" hidden="false" customHeight="false" outlineLevel="0" collapsed="false">
      <c r="E381" s="0" t="n">
        <v>752</v>
      </c>
      <c r="F381" s="2" t="n">
        <v>0</v>
      </c>
      <c r="G381" s="0" t="n">
        <f aca="false">F381*EXP(-0.004784*E381*(300/T))</f>
        <v>0</v>
      </c>
    </row>
    <row r="382" customFormat="false" ht="12.75" hidden="false" customHeight="false" outlineLevel="0" collapsed="false">
      <c r="E382" s="0" t="n">
        <v>754</v>
      </c>
      <c r="F382" s="2" t="n">
        <v>0</v>
      </c>
      <c r="G382" s="0" t="n">
        <f aca="false">F382*EXP(-0.004784*E382*(300/T))</f>
        <v>0</v>
      </c>
    </row>
    <row r="383" customFormat="false" ht="12.75" hidden="false" customHeight="false" outlineLevel="0" collapsed="false">
      <c r="E383" s="0" t="n">
        <v>756</v>
      </c>
      <c r="F383" s="2" t="n">
        <v>0</v>
      </c>
      <c r="G383" s="0" t="n">
        <f aca="false">F383*EXP(-0.004784*E383*(300/T))</f>
        <v>0</v>
      </c>
    </row>
    <row r="384" customFormat="false" ht="12.75" hidden="false" customHeight="false" outlineLevel="0" collapsed="false">
      <c r="E384" s="0" t="n">
        <v>758</v>
      </c>
      <c r="F384" s="2" t="n">
        <v>0</v>
      </c>
      <c r="G384" s="0" t="n">
        <f aca="false">F384*EXP(-0.004784*E384*(300/T))</f>
        <v>0</v>
      </c>
    </row>
    <row r="385" customFormat="false" ht="12.75" hidden="false" customHeight="false" outlineLevel="0" collapsed="false">
      <c r="E385" s="0" t="n">
        <v>760</v>
      </c>
      <c r="F385" s="2" t="n">
        <v>0</v>
      </c>
      <c r="G385" s="0" t="n">
        <f aca="false">F385*EXP(-0.004784*E385*(300/T))</f>
        <v>0</v>
      </c>
    </row>
    <row r="386" customFormat="false" ht="12.75" hidden="false" customHeight="false" outlineLevel="0" collapsed="false">
      <c r="E386" s="0" t="n">
        <v>762</v>
      </c>
      <c r="F386" s="2" t="n">
        <v>0</v>
      </c>
      <c r="G386" s="0" t="n">
        <f aca="false">F386*EXP(-0.004784*E386*(300/T))</f>
        <v>0</v>
      </c>
    </row>
    <row r="387" customFormat="false" ht="12.75" hidden="false" customHeight="false" outlineLevel="0" collapsed="false">
      <c r="E387" s="0" t="n">
        <v>764</v>
      </c>
      <c r="F387" s="2" t="n">
        <v>0</v>
      </c>
      <c r="G387" s="0" t="n">
        <f aca="false">F387*EXP(-0.004784*E387*(300/T))</f>
        <v>0</v>
      </c>
    </row>
    <row r="388" customFormat="false" ht="12.75" hidden="false" customHeight="false" outlineLevel="0" collapsed="false">
      <c r="E388" s="0" t="n">
        <v>766</v>
      </c>
      <c r="F388" s="2" t="n">
        <v>0</v>
      </c>
      <c r="G388" s="0" t="n">
        <f aca="false">F388*EXP(-0.004784*E388*(300/T))</f>
        <v>0</v>
      </c>
    </row>
    <row r="389" customFormat="false" ht="12.75" hidden="false" customHeight="false" outlineLevel="0" collapsed="false">
      <c r="E389" s="0" t="n">
        <v>768</v>
      </c>
      <c r="F389" s="2" t="n">
        <v>0</v>
      </c>
      <c r="G389" s="0" t="n">
        <f aca="false">F389*EXP(-0.004784*E389*(300/T))</f>
        <v>0</v>
      </c>
    </row>
    <row r="390" customFormat="false" ht="12.75" hidden="false" customHeight="false" outlineLevel="0" collapsed="false">
      <c r="E390" s="0" t="n">
        <v>770</v>
      </c>
      <c r="F390" s="2" t="n">
        <v>0.5</v>
      </c>
      <c r="G390" s="0" t="n">
        <f aca="false">F390*EXP(-0.004784*E390*(300/T))</f>
        <v>0.103119457568701</v>
      </c>
    </row>
    <row r="391" customFormat="false" ht="12.75" hidden="false" customHeight="false" outlineLevel="0" collapsed="false">
      <c r="E391" s="0" t="n">
        <v>772</v>
      </c>
      <c r="F391" s="2" t="n">
        <v>0</v>
      </c>
      <c r="G391" s="0" t="n">
        <f aca="false">F391*EXP(-0.004784*E391*(300/T))</f>
        <v>0</v>
      </c>
    </row>
    <row r="392" customFormat="false" ht="12.75" hidden="false" customHeight="false" outlineLevel="0" collapsed="false">
      <c r="E392" s="0" t="n">
        <v>774</v>
      </c>
      <c r="F392" s="2" t="n">
        <v>0</v>
      </c>
      <c r="G392" s="0" t="n">
        <f aca="false">F392*EXP(-0.004784*E392*(300/T))</f>
        <v>0</v>
      </c>
    </row>
    <row r="393" customFormat="false" ht="12.75" hidden="false" customHeight="false" outlineLevel="0" collapsed="false">
      <c r="E393" s="0" t="n">
        <v>776</v>
      </c>
      <c r="F393" s="2" t="n">
        <v>0</v>
      </c>
      <c r="G393" s="0" t="n">
        <f aca="false">F393*EXP(-0.004784*E393*(300/T))</f>
        <v>0</v>
      </c>
    </row>
    <row r="394" customFormat="false" ht="12.75" hidden="false" customHeight="false" outlineLevel="0" collapsed="false">
      <c r="E394" s="0" t="n">
        <v>778</v>
      </c>
      <c r="F394" s="2" t="n">
        <v>0</v>
      </c>
      <c r="G394" s="0" t="n">
        <f aca="false">F394*EXP(-0.004784*E394*(300/T))</f>
        <v>0</v>
      </c>
    </row>
    <row r="395" customFormat="false" ht="12.75" hidden="false" customHeight="false" outlineLevel="0" collapsed="false">
      <c r="E395" s="0" t="n">
        <v>780</v>
      </c>
      <c r="F395" s="2" t="n">
        <v>0</v>
      </c>
      <c r="G395" s="0" t="n">
        <f aca="false">F395*EXP(-0.004784*E395*(300/T))</f>
        <v>0</v>
      </c>
    </row>
    <row r="396" customFormat="false" ht="12.75" hidden="false" customHeight="false" outlineLevel="0" collapsed="false">
      <c r="E396" s="0" t="n">
        <v>782</v>
      </c>
      <c r="F396" s="2" t="n">
        <v>0</v>
      </c>
      <c r="G396" s="0" t="n">
        <f aca="false">F396*EXP(-0.004784*E396*(300/T))</f>
        <v>0</v>
      </c>
    </row>
    <row r="397" customFormat="false" ht="12.75" hidden="false" customHeight="false" outlineLevel="0" collapsed="false">
      <c r="E397" s="0" t="n">
        <v>784</v>
      </c>
      <c r="F397" s="2" t="n">
        <v>0</v>
      </c>
      <c r="G397" s="0" t="n">
        <f aca="false">F397*EXP(-0.004784*E397*(300/T))</f>
        <v>0</v>
      </c>
    </row>
    <row r="398" customFormat="false" ht="12.75" hidden="false" customHeight="false" outlineLevel="0" collapsed="false">
      <c r="E398" s="0" t="n">
        <v>786</v>
      </c>
      <c r="F398" s="2" t="n">
        <v>0</v>
      </c>
      <c r="G398" s="0" t="n">
        <f aca="false">F398*EXP(-0.004784*E398*(300/T))</f>
        <v>0</v>
      </c>
    </row>
    <row r="399" customFormat="false" ht="12.75" hidden="false" customHeight="false" outlineLevel="0" collapsed="false">
      <c r="E399" s="0" t="n">
        <v>788</v>
      </c>
      <c r="F399" s="2" t="n">
        <v>0</v>
      </c>
      <c r="G399" s="0" t="n">
        <f aca="false">F399*EXP(-0.004784*E399*(300/T))</f>
        <v>0</v>
      </c>
    </row>
    <row r="400" customFormat="false" ht="12.75" hidden="false" customHeight="false" outlineLevel="0" collapsed="false">
      <c r="E400" s="0" t="n">
        <v>790</v>
      </c>
      <c r="F400" s="2" t="n">
        <v>0</v>
      </c>
      <c r="G400" s="0" t="n">
        <f aca="false">F400*EXP(-0.004784*E400*(300/T))</f>
        <v>0</v>
      </c>
    </row>
    <row r="401" customFormat="false" ht="12.75" hidden="false" customHeight="false" outlineLevel="0" collapsed="false">
      <c r="E401" s="0" t="n">
        <v>792</v>
      </c>
      <c r="F401" s="2" t="n">
        <v>0</v>
      </c>
      <c r="G401" s="0" t="n">
        <f aca="false">F401*EXP(-0.004784*E401*(300/T))</f>
        <v>0</v>
      </c>
    </row>
    <row r="402" customFormat="false" ht="12.75" hidden="false" customHeight="false" outlineLevel="0" collapsed="false">
      <c r="E402" s="0" t="n">
        <v>794</v>
      </c>
      <c r="F402" s="2" t="n">
        <v>0</v>
      </c>
      <c r="G402" s="0" t="n">
        <f aca="false">F402*EXP(-0.004784*E402*(300/T))</f>
        <v>0</v>
      </c>
    </row>
    <row r="403" customFormat="false" ht="12.75" hidden="false" customHeight="false" outlineLevel="0" collapsed="false">
      <c r="E403" s="0" t="n">
        <v>796</v>
      </c>
      <c r="F403" s="2" t="n">
        <v>0</v>
      </c>
      <c r="G403" s="0" t="n">
        <f aca="false">F403*EXP(-0.004784*E403*(300/T))</f>
        <v>0</v>
      </c>
    </row>
    <row r="404" customFormat="false" ht="12.75" hidden="false" customHeight="false" outlineLevel="0" collapsed="false">
      <c r="E404" s="0" t="n">
        <v>798</v>
      </c>
      <c r="F404" s="2" t="n">
        <v>0</v>
      </c>
      <c r="G404" s="0" t="n">
        <f aca="false">F404*EXP(-0.004784*E404*(300/T))</f>
        <v>0</v>
      </c>
    </row>
    <row r="405" customFormat="false" ht="12.75" hidden="false" customHeight="false" outlineLevel="0" collapsed="false">
      <c r="E405" s="0" t="n">
        <v>800</v>
      </c>
      <c r="F405" s="2" t="n">
        <v>0</v>
      </c>
      <c r="G405" s="0" t="n">
        <f aca="false">F405*EXP(-0.004784*E405*(300/T))</f>
        <v>0</v>
      </c>
    </row>
    <row r="406" customFormat="false" ht="12.75" hidden="false" customHeight="false" outlineLevel="0" collapsed="false">
      <c r="E406" s="0" t="n">
        <v>802</v>
      </c>
      <c r="F406" s="2" t="n">
        <v>0</v>
      </c>
      <c r="G406" s="0" t="n">
        <f aca="false">F406*EXP(-0.004784*E406*(300/T))</f>
        <v>0</v>
      </c>
    </row>
    <row r="407" customFormat="false" ht="12.75" hidden="false" customHeight="false" outlineLevel="0" collapsed="false">
      <c r="E407" s="0" t="n">
        <v>804</v>
      </c>
      <c r="F407" s="2" t="n">
        <v>0</v>
      </c>
      <c r="G407" s="0" t="n">
        <f aca="false">F407*EXP(-0.004784*E407*(300/T))</f>
        <v>0</v>
      </c>
    </row>
    <row r="408" customFormat="false" ht="12.75" hidden="false" customHeight="false" outlineLevel="0" collapsed="false">
      <c r="E408" s="0" t="n">
        <v>806</v>
      </c>
      <c r="F408" s="2" t="n">
        <v>0</v>
      </c>
      <c r="G408" s="0" t="n">
        <f aca="false">F408*EXP(-0.004784*E408*(300/T))</f>
        <v>0</v>
      </c>
    </row>
    <row r="409" customFormat="false" ht="12.75" hidden="false" customHeight="false" outlineLevel="0" collapsed="false">
      <c r="E409" s="0" t="n">
        <v>808</v>
      </c>
      <c r="F409" s="2" t="n">
        <v>0</v>
      </c>
      <c r="G409" s="0" t="n">
        <f aca="false">F409*EXP(-0.004784*E409*(300/T))</f>
        <v>0</v>
      </c>
    </row>
    <row r="410" customFormat="false" ht="12.75" hidden="false" customHeight="false" outlineLevel="0" collapsed="false">
      <c r="E410" s="0" t="n">
        <v>810</v>
      </c>
      <c r="F410" s="2" t="n">
        <v>0</v>
      </c>
      <c r="G410" s="0" t="n">
        <f aca="false">F410*EXP(-0.004784*E410*(300/T))</f>
        <v>0</v>
      </c>
    </row>
    <row r="411" customFormat="false" ht="12.75" hidden="false" customHeight="false" outlineLevel="0" collapsed="false">
      <c r="E411" s="0" t="n">
        <v>812</v>
      </c>
      <c r="F411" s="2" t="n">
        <v>0</v>
      </c>
      <c r="G411" s="0" t="n">
        <f aca="false">F411*EXP(-0.004784*E411*(300/T))</f>
        <v>0</v>
      </c>
    </row>
    <row r="412" customFormat="false" ht="12.75" hidden="false" customHeight="false" outlineLevel="0" collapsed="false">
      <c r="E412" s="0" t="n">
        <v>814</v>
      </c>
      <c r="F412" s="2" t="n">
        <v>0</v>
      </c>
      <c r="G412" s="0" t="n">
        <f aca="false">F412*EXP(-0.004784*E412*(300/T))</f>
        <v>0</v>
      </c>
    </row>
    <row r="413" customFormat="false" ht="12.75" hidden="false" customHeight="false" outlineLevel="0" collapsed="false">
      <c r="E413" s="0" t="n">
        <v>816</v>
      </c>
      <c r="F413" s="2" t="n">
        <v>0.5</v>
      </c>
      <c r="G413" s="0" t="n">
        <f aca="false">F413*EXP(-0.004784*E413*(300/T))</f>
        <v>0.0938384752268566</v>
      </c>
    </row>
    <row r="414" customFormat="false" ht="12.75" hidden="false" customHeight="false" outlineLevel="0" collapsed="false">
      <c r="E414" s="0" t="n">
        <v>818</v>
      </c>
      <c r="F414" s="2" t="n">
        <v>0</v>
      </c>
      <c r="G414" s="0" t="n">
        <f aca="false">F414*EXP(-0.004784*E414*(300/T))</f>
        <v>0</v>
      </c>
    </row>
    <row r="415" customFormat="false" ht="12.75" hidden="false" customHeight="false" outlineLevel="0" collapsed="false">
      <c r="E415" s="0" t="n">
        <v>820</v>
      </c>
      <c r="F415" s="2" t="n">
        <v>0</v>
      </c>
      <c r="G415" s="0" t="n">
        <f aca="false">F415*EXP(-0.004784*E415*(300/T))</f>
        <v>0</v>
      </c>
    </row>
    <row r="416" customFormat="false" ht="12.75" hidden="false" customHeight="false" outlineLevel="0" collapsed="false">
      <c r="E416" s="0" t="n">
        <v>822</v>
      </c>
      <c r="F416" s="2" t="n">
        <v>0</v>
      </c>
      <c r="G416" s="0" t="n">
        <f aca="false">F416*EXP(-0.004784*E416*(300/T))</f>
        <v>0</v>
      </c>
    </row>
    <row r="417" customFormat="false" ht="12.75" hidden="false" customHeight="false" outlineLevel="0" collapsed="false">
      <c r="E417" s="0" t="n">
        <v>824</v>
      </c>
      <c r="F417" s="2" t="n">
        <v>0</v>
      </c>
      <c r="G417" s="0" t="n">
        <f aca="false">F417*EXP(-0.004784*E417*(300/T))</f>
        <v>0</v>
      </c>
    </row>
    <row r="418" customFormat="false" ht="12.75" hidden="false" customHeight="false" outlineLevel="0" collapsed="false">
      <c r="E418" s="0" t="n">
        <v>826</v>
      </c>
      <c r="F418" s="2" t="n">
        <v>0</v>
      </c>
      <c r="G418" s="0" t="n">
        <f aca="false">F418*EXP(-0.004784*E418*(300/T))</f>
        <v>0</v>
      </c>
    </row>
    <row r="419" customFormat="false" ht="12.75" hidden="false" customHeight="false" outlineLevel="0" collapsed="false">
      <c r="E419" s="0" t="n">
        <v>828</v>
      </c>
      <c r="F419" s="2" t="n">
        <v>0</v>
      </c>
      <c r="G419" s="0" t="n">
        <f aca="false">F419*EXP(-0.004784*E419*(300/T))</f>
        <v>0</v>
      </c>
    </row>
    <row r="420" customFormat="false" ht="12.75" hidden="false" customHeight="false" outlineLevel="0" collapsed="false">
      <c r="E420" s="0" t="n">
        <v>830</v>
      </c>
      <c r="F420" s="2" t="n">
        <v>0</v>
      </c>
      <c r="G420" s="0" t="n">
        <f aca="false">F420*EXP(-0.004784*E420*(300/T))</f>
        <v>0</v>
      </c>
    </row>
    <row r="421" customFormat="false" ht="12.75" hidden="false" customHeight="false" outlineLevel="0" collapsed="false">
      <c r="E421" s="0" t="n">
        <v>832</v>
      </c>
      <c r="F421" s="2" t="n">
        <v>0</v>
      </c>
      <c r="G421" s="0" t="n">
        <f aca="false">F421*EXP(-0.004784*E421*(300/T))</f>
        <v>0</v>
      </c>
    </row>
    <row r="422" customFormat="false" ht="12.75" hidden="false" customHeight="false" outlineLevel="0" collapsed="false">
      <c r="E422" s="0" t="n">
        <v>834</v>
      </c>
      <c r="F422" s="2" t="n">
        <v>0</v>
      </c>
      <c r="G422" s="0" t="n">
        <f aca="false">F422*EXP(-0.004784*E422*(300/T))</f>
        <v>0</v>
      </c>
    </row>
    <row r="423" customFormat="false" ht="12.75" hidden="false" customHeight="false" outlineLevel="0" collapsed="false">
      <c r="E423" s="0" t="n">
        <v>836</v>
      </c>
      <c r="F423" s="2" t="n">
        <v>0</v>
      </c>
      <c r="G423" s="0" t="n">
        <f aca="false">F423*EXP(-0.004784*E423*(300/T))</f>
        <v>0</v>
      </c>
    </row>
    <row r="424" customFormat="false" ht="12.75" hidden="false" customHeight="false" outlineLevel="0" collapsed="false">
      <c r="E424" s="0" t="n">
        <v>838</v>
      </c>
      <c r="F424" s="2" t="n">
        <v>0</v>
      </c>
      <c r="G424" s="0" t="n">
        <f aca="false">F424*EXP(-0.004784*E424*(300/T))</f>
        <v>0</v>
      </c>
    </row>
    <row r="425" customFormat="false" ht="12.75" hidden="false" customHeight="false" outlineLevel="0" collapsed="false">
      <c r="E425" s="0" t="n">
        <v>840</v>
      </c>
      <c r="F425" s="2" t="n">
        <v>0</v>
      </c>
      <c r="G425" s="0" t="n">
        <f aca="false">F425*EXP(-0.004784*E425*(300/T))</f>
        <v>0</v>
      </c>
    </row>
    <row r="426" customFormat="false" ht="12.75" hidden="false" customHeight="false" outlineLevel="0" collapsed="false">
      <c r="E426" s="0" t="n">
        <v>842</v>
      </c>
      <c r="F426" s="2" t="n">
        <v>0</v>
      </c>
      <c r="G426" s="0" t="n">
        <f aca="false">F426*EXP(-0.004784*E426*(300/T))</f>
        <v>0</v>
      </c>
    </row>
    <row r="427" customFormat="false" ht="12.75" hidden="false" customHeight="false" outlineLevel="0" collapsed="false">
      <c r="E427" s="0" t="n">
        <v>844</v>
      </c>
      <c r="F427" s="2" t="n">
        <v>0</v>
      </c>
      <c r="G427" s="0" t="n">
        <f aca="false">F427*EXP(-0.004784*E427*(300/T))</f>
        <v>0</v>
      </c>
    </row>
    <row r="428" customFormat="false" ht="12.75" hidden="false" customHeight="false" outlineLevel="0" collapsed="false">
      <c r="E428" s="0" t="n">
        <v>846</v>
      </c>
      <c r="F428" s="2" t="n">
        <v>0</v>
      </c>
      <c r="G428" s="0" t="n">
        <f aca="false">F428*EXP(-0.004784*E428*(300/T))</f>
        <v>0</v>
      </c>
    </row>
    <row r="429" customFormat="false" ht="12.75" hidden="false" customHeight="false" outlineLevel="0" collapsed="false">
      <c r="E429" s="0" t="n">
        <v>848</v>
      </c>
      <c r="F429" s="2" t="n">
        <v>0.5</v>
      </c>
      <c r="G429" s="0" t="n">
        <f aca="false">F429*EXP(-0.004784*E429*(300/T))</f>
        <v>0.0878794345108481</v>
      </c>
    </row>
    <row r="430" customFormat="false" ht="12.75" hidden="false" customHeight="false" outlineLevel="0" collapsed="false">
      <c r="E430" s="0" t="n">
        <v>850</v>
      </c>
      <c r="F430" s="2" t="n">
        <v>0.5</v>
      </c>
      <c r="G430" s="0" t="n">
        <f aca="false">F430*EXP(-0.004784*E430*(300/T))</f>
        <v>0.0875198164362402</v>
      </c>
    </row>
    <row r="431" customFormat="false" ht="12.75" hidden="false" customHeight="false" outlineLevel="0" collapsed="false">
      <c r="E431" s="0" t="n">
        <v>852</v>
      </c>
      <c r="F431" s="2" t="n">
        <v>0</v>
      </c>
      <c r="G431" s="0" t="n">
        <f aca="false">F431*EXP(-0.004784*E431*(300/T))</f>
        <v>0</v>
      </c>
    </row>
    <row r="432" customFormat="false" ht="12.75" hidden="false" customHeight="false" outlineLevel="0" collapsed="false">
      <c r="E432" s="0" t="n">
        <v>854</v>
      </c>
      <c r="F432" s="2" t="n">
        <v>0</v>
      </c>
      <c r="G432" s="0" t="n">
        <f aca="false">F432*EXP(-0.004784*E432*(300/T))</f>
        <v>0</v>
      </c>
    </row>
    <row r="433" customFormat="false" ht="12.75" hidden="false" customHeight="false" outlineLevel="0" collapsed="false">
      <c r="E433" s="0" t="n">
        <v>856</v>
      </c>
      <c r="F433" s="2" t="n">
        <v>0</v>
      </c>
      <c r="G433" s="0" t="n">
        <f aca="false">F433*EXP(-0.004784*E433*(300/T))</f>
        <v>0</v>
      </c>
    </row>
    <row r="434" customFormat="false" ht="12.75" hidden="false" customHeight="false" outlineLevel="0" collapsed="false">
      <c r="E434" s="0" t="n">
        <v>858</v>
      </c>
      <c r="F434" s="2" t="n">
        <v>0</v>
      </c>
      <c r="G434" s="0" t="n">
        <f aca="false">F434*EXP(-0.004784*E434*(300/T))</f>
        <v>0</v>
      </c>
    </row>
    <row r="435" customFormat="false" ht="12.75" hidden="false" customHeight="false" outlineLevel="0" collapsed="false">
      <c r="E435" s="0" t="n">
        <v>860</v>
      </c>
      <c r="F435" s="2" t="n">
        <v>0</v>
      </c>
      <c r="G435" s="0" t="n">
        <f aca="false">F435*EXP(-0.004784*E435*(300/T))</f>
        <v>0</v>
      </c>
    </row>
    <row r="436" customFormat="false" ht="12.75" hidden="false" customHeight="false" outlineLevel="0" collapsed="false">
      <c r="E436" s="0" t="n">
        <v>862</v>
      </c>
      <c r="F436" s="2" t="n">
        <v>0</v>
      </c>
      <c r="G436" s="0" t="n">
        <f aca="false">F436*EXP(-0.004784*E436*(300/T))</f>
        <v>0</v>
      </c>
    </row>
    <row r="437" customFormat="false" ht="12.75" hidden="false" customHeight="false" outlineLevel="0" collapsed="false">
      <c r="E437" s="0" t="n">
        <v>864</v>
      </c>
      <c r="F437" s="2" t="n">
        <v>0</v>
      </c>
      <c r="G437" s="0" t="n">
        <f aca="false">F437*EXP(-0.004784*E437*(300/T))</f>
        <v>0</v>
      </c>
    </row>
    <row r="438" customFormat="false" ht="12.75" hidden="false" customHeight="false" outlineLevel="0" collapsed="false">
      <c r="E438" s="0" t="n">
        <v>866</v>
      </c>
      <c r="F438" s="2" t="n">
        <v>0</v>
      </c>
      <c r="G438" s="0" t="n">
        <f aca="false">F438*EXP(-0.004784*E438*(300/T))</f>
        <v>0</v>
      </c>
    </row>
    <row r="439" customFormat="false" ht="12.75" hidden="false" customHeight="false" outlineLevel="0" collapsed="false">
      <c r="E439" s="0" t="n">
        <v>868</v>
      </c>
      <c r="F439" s="2" t="n">
        <v>0</v>
      </c>
      <c r="G439" s="0" t="n">
        <f aca="false">F439*EXP(-0.004784*E439*(300/T))</f>
        <v>0</v>
      </c>
    </row>
    <row r="440" customFormat="false" ht="12.75" hidden="false" customHeight="false" outlineLevel="0" collapsed="false">
      <c r="E440" s="0" t="n">
        <v>870</v>
      </c>
      <c r="F440" s="2" t="n">
        <v>0</v>
      </c>
      <c r="G440" s="0" t="n">
        <f aca="false">F440*EXP(-0.004784*E440*(300/T))</f>
        <v>0</v>
      </c>
    </row>
    <row r="441" customFormat="false" ht="12.75" hidden="false" customHeight="false" outlineLevel="0" collapsed="false">
      <c r="E441" s="0" t="n">
        <v>872</v>
      </c>
      <c r="F441" s="2" t="n">
        <v>0</v>
      </c>
      <c r="G441" s="0" t="n">
        <f aca="false">F441*EXP(-0.004784*E441*(300/T))</f>
        <v>0</v>
      </c>
    </row>
    <row r="442" customFormat="false" ht="12.75" hidden="false" customHeight="false" outlineLevel="0" collapsed="false">
      <c r="E442" s="0" t="n">
        <v>874</v>
      </c>
      <c r="F442" s="2" t="n">
        <v>0</v>
      </c>
      <c r="G442" s="0" t="n">
        <f aca="false">F442*EXP(-0.004784*E442*(300/T))</f>
        <v>0</v>
      </c>
    </row>
    <row r="443" customFormat="false" ht="12.75" hidden="false" customHeight="false" outlineLevel="0" collapsed="false">
      <c r="E443" s="0" t="n">
        <v>876</v>
      </c>
      <c r="F443" s="2" t="n">
        <v>0</v>
      </c>
      <c r="G443" s="0" t="n">
        <f aca="false">F443*EXP(-0.004784*E443*(300/T))</f>
        <v>0</v>
      </c>
    </row>
    <row r="444" customFormat="false" ht="12.75" hidden="false" customHeight="false" outlineLevel="0" collapsed="false">
      <c r="E444" s="0" t="n">
        <v>878</v>
      </c>
      <c r="F444" s="2" t="n">
        <v>0</v>
      </c>
      <c r="G444" s="0" t="n">
        <f aca="false">F444*EXP(-0.004784*E444*(300/T))</f>
        <v>0</v>
      </c>
    </row>
    <row r="445" customFormat="false" ht="12.75" hidden="false" customHeight="false" outlineLevel="0" collapsed="false">
      <c r="E445" s="0" t="n">
        <v>880</v>
      </c>
      <c r="F445" s="2" t="n">
        <v>0.5</v>
      </c>
      <c r="G445" s="0" t="n">
        <f aca="false">F445*EXP(-0.004784*E445*(300/T))</f>
        <v>0.0822988117749826</v>
      </c>
    </row>
    <row r="446" customFormat="false" ht="12.75" hidden="false" customHeight="false" outlineLevel="0" collapsed="false">
      <c r="E446" s="0" t="n">
        <v>882</v>
      </c>
      <c r="F446" s="2" t="n">
        <v>0</v>
      </c>
      <c r="G446" s="0" t="n">
        <f aca="false">F446*EXP(-0.004784*E446*(300/T))</f>
        <v>0</v>
      </c>
    </row>
    <row r="447" customFormat="false" ht="12.75" hidden="false" customHeight="false" outlineLevel="0" collapsed="false">
      <c r="E447" s="0" t="n">
        <v>884</v>
      </c>
      <c r="F447" s="2" t="n">
        <v>0</v>
      </c>
      <c r="G447" s="0" t="n">
        <f aca="false">F447*EXP(-0.004784*E447*(300/T))</f>
        <v>0</v>
      </c>
    </row>
    <row r="448" customFormat="false" ht="12.75" hidden="false" customHeight="false" outlineLevel="0" collapsed="false">
      <c r="E448" s="0" t="n">
        <v>886</v>
      </c>
      <c r="F448" s="2" t="n">
        <v>0</v>
      </c>
      <c r="G448" s="0" t="n">
        <f aca="false">F448*EXP(-0.004784*E448*(300/T))</f>
        <v>0</v>
      </c>
    </row>
    <row r="449" customFormat="false" ht="12.75" hidden="false" customHeight="false" outlineLevel="0" collapsed="false">
      <c r="E449" s="0" t="n">
        <v>888</v>
      </c>
      <c r="F449" s="2" t="n">
        <v>0</v>
      </c>
      <c r="G449" s="0" t="n">
        <f aca="false">F449*EXP(-0.004784*E449*(300/T))</f>
        <v>0</v>
      </c>
    </row>
    <row r="450" customFormat="false" ht="12.75" hidden="false" customHeight="false" outlineLevel="0" collapsed="false">
      <c r="E450" s="0" t="n">
        <v>890</v>
      </c>
      <c r="F450" s="2" t="n">
        <v>0</v>
      </c>
      <c r="G450" s="0" t="n">
        <f aca="false">F450*EXP(-0.004784*E450*(300/T))</f>
        <v>0</v>
      </c>
    </row>
    <row r="451" customFormat="false" ht="12.75" hidden="false" customHeight="false" outlineLevel="0" collapsed="false">
      <c r="E451" s="0" t="n">
        <v>892</v>
      </c>
      <c r="F451" s="2" t="n">
        <v>0</v>
      </c>
      <c r="G451" s="0" t="n">
        <f aca="false">F451*EXP(-0.004784*E451*(300/T))</f>
        <v>0</v>
      </c>
    </row>
    <row r="452" customFormat="false" ht="12.75" hidden="false" customHeight="false" outlineLevel="0" collapsed="false">
      <c r="E452" s="0" t="n">
        <v>894</v>
      </c>
      <c r="F452" s="2" t="n">
        <v>0</v>
      </c>
      <c r="G452" s="0" t="n">
        <f aca="false">F452*EXP(-0.004784*E452*(300/T))</f>
        <v>0</v>
      </c>
    </row>
    <row r="453" customFormat="false" ht="12.75" hidden="false" customHeight="false" outlineLevel="0" collapsed="false">
      <c r="E453" s="0" t="n">
        <v>896</v>
      </c>
      <c r="F453" s="2" t="n">
        <v>0</v>
      </c>
      <c r="G453" s="0" t="n">
        <f aca="false">F453*EXP(-0.004784*E453*(300/T))</f>
        <v>0</v>
      </c>
    </row>
    <row r="454" customFormat="false" ht="12.75" hidden="false" customHeight="false" outlineLevel="0" collapsed="false">
      <c r="E454" s="0" t="n">
        <v>898</v>
      </c>
      <c r="F454" s="2" t="n">
        <v>0</v>
      </c>
      <c r="G454" s="0" t="n">
        <f aca="false">F454*EXP(-0.004784*E454*(300/T))</f>
        <v>0</v>
      </c>
    </row>
    <row r="455" customFormat="false" ht="12.75" hidden="false" customHeight="false" outlineLevel="0" collapsed="false">
      <c r="E455" s="0" t="n">
        <v>900</v>
      </c>
      <c r="F455" s="2" t="n">
        <v>0</v>
      </c>
      <c r="G455" s="0" t="n">
        <f aca="false">F455*EXP(-0.004784*E455*(300/T))</f>
        <v>0</v>
      </c>
    </row>
    <row r="456" customFormat="false" ht="12.75" hidden="false" customHeight="false" outlineLevel="0" collapsed="false">
      <c r="E456" s="0" t="n">
        <v>902</v>
      </c>
      <c r="F456" s="2" t="n">
        <v>0</v>
      </c>
      <c r="G456" s="0" t="n">
        <f aca="false">F456*EXP(-0.004784*E456*(300/T))</f>
        <v>0</v>
      </c>
    </row>
    <row r="457" customFormat="false" ht="12.75" hidden="false" customHeight="false" outlineLevel="0" collapsed="false">
      <c r="E457" s="0" t="n">
        <v>904</v>
      </c>
      <c r="F457" s="2" t="n">
        <v>0</v>
      </c>
      <c r="G457" s="0" t="n">
        <f aca="false">F457*EXP(-0.004784*E457*(300/T))</f>
        <v>0</v>
      </c>
    </row>
    <row r="458" customFormat="false" ht="12.75" hidden="false" customHeight="false" outlineLevel="0" collapsed="false">
      <c r="E458" s="0" t="n">
        <v>906</v>
      </c>
      <c r="F458" s="2" t="n">
        <v>0</v>
      </c>
      <c r="G458" s="0" t="n">
        <f aca="false">F458*EXP(-0.004784*E458*(300/T))</f>
        <v>0</v>
      </c>
    </row>
    <row r="459" customFormat="false" ht="12.75" hidden="false" customHeight="false" outlineLevel="0" collapsed="false">
      <c r="E459" s="0" t="n">
        <v>908</v>
      </c>
      <c r="F459" s="2" t="n">
        <v>0</v>
      </c>
      <c r="G459" s="0" t="n">
        <f aca="false">F459*EXP(-0.004784*E459*(300/T))</f>
        <v>0</v>
      </c>
    </row>
    <row r="460" customFormat="false" ht="12.75" hidden="false" customHeight="false" outlineLevel="0" collapsed="false">
      <c r="E460" s="0" t="n">
        <v>910</v>
      </c>
      <c r="F460" s="2" t="n">
        <v>0</v>
      </c>
      <c r="G460" s="0" t="n">
        <f aca="false">F460*EXP(-0.004784*E460*(300/T))</f>
        <v>0</v>
      </c>
    </row>
    <row r="461" customFormat="false" ht="12.75" hidden="false" customHeight="false" outlineLevel="0" collapsed="false">
      <c r="E461" s="0" t="n">
        <v>912</v>
      </c>
      <c r="F461" s="2" t="n">
        <v>0</v>
      </c>
      <c r="G461" s="0" t="n">
        <f aca="false">F461*EXP(-0.004784*E461*(300/T))</f>
        <v>0</v>
      </c>
    </row>
    <row r="462" customFormat="false" ht="12.75" hidden="false" customHeight="false" outlineLevel="0" collapsed="false">
      <c r="E462" s="0" t="n">
        <v>914</v>
      </c>
      <c r="F462" s="2" t="n">
        <v>0</v>
      </c>
      <c r="G462" s="0" t="n">
        <f aca="false">F462*EXP(-0.004784*E462*(300/T))</f>
        <v>0</v>
      </c>
    </row>
    <row r="463" customFormat="false" ht="12.75" hidden="false" customHeight="false" outlineLevel="0" collapsed="false">
      <c r="E463" s="0" t="n">
        <v>916</v>
      </c>
      <c r="F463" s="2" t="n">
        <v>0</v>
      </c>
      <c r="G463" s="0" t="n">
        <f aca="false">F463*EXP(-0.004784*E463*(300/T))</f>
        <v>0</v>
      </c>
    </row>
    <row r="464" customFormat="false" ht="12.75" hidden="false" customHeight="false" outlineLevel="0" collapsed="false">
      <c r="E464" s="0" t="n">
        <v>918</v>
      </c>
      <c r="F464" s="2" t="n">
        <v>0</v>
      </c>
      <c r="G464" s="0" t="n">
        <f aca="false">F464*EXP(-0.004784*E464*(300/T))</f>
        <v>0</v>
      </c>
    </row>
    <row r="465" customFormat="false" ht="12.75" hidden="false" customHeight="false" outlineLevel="0" collapsed="false">
      <c r="E465" s="0" t="n">
        <v>920</v>
      </c>
      <c r="F465" s="2" t="n">
        <v>0</v>
      </c>
      <c r="G465" s="0" t="n">
        <f aca="false">F465*EXP(-0.004784*E465*(300/T))</f>
        <v>0</v>
      </c>
    </row>
    <row r="466" customFormat="false" ht="12.75" hidden="false" customHeight="false" outlineLevel="0" collapsed="false">
      <c r="E466" s="0" t="n">
        <v>922</v>
      </c>
      <c r="F466" s="2" t="n">
        <v>0</v>
      </c>
      <c r="G466" s="0" t="n">
        <f aca="false">F466*EXP(-0.004784*E466*(300/T))</f>
        <v>0</v>
      </c>
    </row>
    <row r="467" customFormat="false" ht="12.75" hidden="false" customHeight="false" outlineLevel="0" collapsed="false">
      <c r="E467" s="0" t="n">
        <v>924</v>
      </c>
      <c r="F467" s="2" t="n">
        <v>0</v>
      </c>
      <c r="G467" s="0" t="n">
        <f aca="false">F467*EXP(-0.004784*E467*(300/T))</f>
        <v>0</v>
      </c>
    </row>
    <row r="468" customFormat="false" ht="12.75" hidden="false" customHeight="false" outlineLevel="0" collapsed="false">
      <c r="E468" s="0" t="n">
        <v>926</v>
      </c>
      <c r="F468" s="2" t="n">
        <v>0.5</v>
      </c>
      <c r="G468" s="0" t="n">
        <f aca="false">F468*EXP(-0.004784*E468*(300/T))</f>
        <v>0.0748917342277647</v>
      </c>
    </row>
    <row r="469" customFormat="false" ht="12.75" hidden="false" customHeight="false" outlineLevel="0" collapsed="false">
      <c r="E469" s="0" t="n">
        <v>928</v>
      </c>
      <c r="F469" s="2" t="n">
        <v>0</v>
      </c>
      <c r="G469" s="0" t="n">
        <f aca="false">F469*EXP(-0.004784*E469*(300/T))</f>
        <v>0</v>
      </c>
    </row>
    <row r="470" customFormat="false" ht="12.75" hidden="false" customHeight="false" outlineLevel="0" collapsed="false">
      <c r="E470" s="0" t="n">
        <v>930</v>
      </c>
      <c r="F470" s="2" t="n">
        <v>0</v>
      </c>
      <c r="G470" s="0" t="n">
        <f aca="false">F470*EXP(-0.004784*E470*(300/T))</f>
        <v>0</v>
      </c>
    </row>
    <row r="471" customFormat="false" ht="12.75" hidden="false" customHeight="false" outlineLevel="0" collapsed="false">
      <c r="E471" s="0" t="n">
        <v>932</v>
      </c>
      <c r="F471" s="2" t="n">
        <v>0</v>
      </c>
      <c r="G471" s="0" t="n">
        <f aca="false">F471*EXP(-0.004784*E471*(300/T))</f>
        <v>0</v>
      </c>
    </row>
    <row r="472" customFormat="false" ht="12.75" hidden="false" customHeight="false" outlineLevel="0" collapsed="false">
      <c r="E472" s="0" t="n">
        <v>934</v>
      </c>
      <c r="F472" s="2" t="n">
        <v>0</v>
      </c>
      <c r="G472" s="0" t="n">
        <f aca="false">F472*EXP(-0.004784*E472*(300/T))</f>
        <v>0</v>
      </c>
    </row>
    <row r="473" customFormat="false" ht="12.75" hidden="false" customHeight="false" outlineLevel="0" collapsed="false">
      <c r="E473" s="0" t="n">
        <v>936</v>
      </c>
      <c r="F473" s="2" t="n">
        <v>0</v>
      </c>
      <c r="G473" s="0" t="n">
        <f aca="false">F473*EXP(-0.004784*E473*(300/T))</f>
        <v>0</v>
      </c>
    </row>
    <row r="474" customFormat="false" ht="12.75" hidden="false" customHeight="false" outlineLevel="0" collapsed="false">
      <c r="E474" s="0" t="n">
        <v>938</v>
      </c>
      <c r="F474" s="2" t="n">
        <v>0</v>
      </c>
      <c r="G474" s="0" t="n">
        <f aca="false">F474*EXP(-0.004784*E474*(300/T))</f>
        <v>0</v>
      </c>
    </row>
    <row r="475" customFormat="false" ht="12.75" hidden="false" customHeight="false" outlineLevel="0" collapsed="false">
      <c r="E475" s="0" t="n">
        <v>940</v>
      </c>
      <c r="F475" s="2" t="n">
        <v>0</v>
      </c>
      <c r="G475" s="0" t="n">
        <f aca="false">F475*EXP(-0.004784*E475*(300/T))</f>
        <v>0</v>
      </c>
    </row>
    <row r="476" customFormat="false" ht="12.75" hidden="false" customHeight="false" outlineLevel="0" collapsed="false">
      <c r="E476" s="0" t="n">
        <v>942</v>
      </c>
      <c r="F476" s="2" t="n">
        <v>0</v>
      </c>
      <c r="G476" s="0" t="n">
        <f aca="false">F476*EXP(-0.004784*E476*(300/T))</f>
        <v>0</v>
      </c>
    </row>
    <row r="477" customFormat="false" ht="12.75" hidden="false" customHeight="false" outlineLevel="0" collapsed="false">
      <c r="E477" s="0" t="n">
        <v>944</v>
      </c>
      <c r="F477" s="2" t="n">
        <v>0</v>
      </c>
      <c r="G477" s="0" t="n">
        <f aca="false">F477*EXP(-0.004784*E477*(300/T))</f>
        <v>0</v>
      </c>
    </row>
    <row r="478" customFormat="false" ht="12.75" hidden="false" customHeight="false" outlineLevel="0" collapsed="false">
      <c r="E478" s="0" t="n">
        <v>946</v>
      </c>
      <c r="F478" s="2" t="n">
        <v>0</v>
      </c>
      <c r="G478" s="0" t="n">
        <f aca="false">F478*EXP(-0.004784*E478*(300/T))</f>
        <v>0</v>
      </c>
    </row>
    <row r="479" customFormat="false" ht="12.75" hidden="false" customHeight="false" outlineLevel="0" collapsed="false">
      <c r="E479" s="0" t="n">
        <v>948</v>
      </c>
      <c r="F479" s="2" t="n">
        <v>0</v>
      </c>
      <c r="G479" s="0" t="n">
        <f aca="false">F479*EXP(-0.004784*E479*(300/T))</f>
        <v>0</v>
      </c>
    </row>
    <row r="480" customFormat="false" ht="12.75" hidden="false" customHeight="false" outlineLevel="0" collapsed="false">
      <c r="E480" s="0" t="n">
        <v>950</v>
      </c>
      <c r="F480" s="2" t="n">
        <v>0</v>
      </c>
      <c r="G480" s="0" t="n">
        <f aca="false">F480*EXP(-0.004784*E480*(300/T))</f>
        <v>0</v>
      </c>
    </row>
    <row r="481" customFormat="false" ht="12.75" hidden="false" customHeight="false" outlineLevel="0" collapsed="false">
      <c r="E481" s="0" t="n">
        <v>952</v>
      </c>
      <c r="F481" s="2" t="n">
        <v>0</v>
      </c>
      <c r="G481" s="0" t="n">
        <f aca="false">F481*EXP(-0.004784*E481*(300/T))</f>
        <v>0</v>
      </c>
    </row>
    <row r="482" customFormat="false" ht="12.75" hidden="false" customHeight="false" outlineLevel="0" collapsed="false">
      <c r="E482" s="0" t="n">
        <v>954</v>
      </c>
      <c r="F482" s="2" t="n">
        <v>0</v>
      </c>
      <c r="G482" s="0" t="n">
        <f aca="false">F482*EXP(-0.004784*E482*(300/T))</f>
        <v>0</v>
      </c>
    </row>
    <row r="483" customFormat="false" ht="12.75" hidden="false" customHeight="false" outlineLevel="0" collapsed="false">
      <c r="E483" s="0" t="n">
        <v>956</v>
      </c>
      <c r="F483" s="2" t="n">
        <v>0</v>
      </c>
      <c r="G483" s="0" t="n">
        <f aca="false">F483*EXP(-0.004784*E483*(300/T))</f>
        <v>0</v>
      </c>
    </row>
    <row r="484" customFormat="false" ht="12.75" hidden="false" customHeight="false" outlineLevel="0" collapsed="false">
      <c r="E484" s="0" t="n">
        <v>958</v>
      </c>
      <c r="F484" s="2" t="n">
        <v>0.5</v>
      </c>
      <c r="G484" s="0" t="n">
        <f aca="false">F484*EXP(-0.004784*E484*(300/T))</f>
        <v>0.0701358716407306</v>
      </c>
    </row>
    <row r="485" customFormat="false" ht="12.75" hidden="false" customHeight="false" outlineLevel="0" collapsed="false">
      <c r="E485" s="0" t="n">
        <v>960</v>
      </c>
      <c r="F485" s="2" t="n">
        <v>0.5</v>
      </c>
      <c r="G485" s="0" t="n">
        <f aca="false">F485*EXP(-0.004784*E485*(300/T))</f>
        <v>0.0698488633405432</v>
      </c>
    </row>
    <row r="486" customFormat="false" ht="12.75" hidden="false" customHeight="false" outlineLevel="0" collapsed="false">
      <c r="E486" s="0" t="n">
        <v>962</v>
      </c>
      <c r="F486" s="2" t="n">
        <v>0</v>
      </c>
      <c r="G486" s="0" t="n">
        <f aca="false">F486*EXP(-0.004784*E486*(300/T))</f>
        <v>0</v>
      </c>
    </row>
    <row r="487" customFormat="false" ht="12.75" hidden="false" customHeight="false" outlineLevel="0" collapsed="false">
      <c r="E487" s="0" t="n">
        <v>964</v>
      </c>
      <c r="F487" s="2" t="n">
        <v>0</v>
      </c>
      <c r="G487" s="0" t="n">
        <f aca="false">F487*EXP(-0.004784*E487*(300/T))</f>
        <v>0</v>
      </c>
    </row>
    <row r="488" customFormat="false" ht="12.75" hidden="false" customHeight="false" outlineLevel="0" collapsed="false">
      <c r="E488" s="0" t="n">
        <v>966</v>
      </c>
      <c r="F488" s="2" t="n">
        <v>0</v>
      </c>
      <c r="G488" s="0" t="n">
        <f aca="false">F488*EXP(-0.004784*E488*(300/T))</f>
        <v>0</v>
      </c>
    </row>
    <row r="489" customFormat="false" ht="12.75" hidden="false" customHeight="false" outlineLevel="0" collapsed="false">
      <c r="E489" s="0" t="n">
        <v>968</v>
      </c>
      <c r="F489" s="2" t="n">
        <v>0</v>
      </c>
      <c r="G489" s="0" t="n">
        <f aca="false">F489*EXP(-0.004784*E489*(300/T))</f>
        <v>0</v>
      </c>
    </row>
    <row r="490" customFormat="false" ht="12.75" hidden="false" customHeight="false" outlineLevel="0" collapsed="false">
      <c r="E490" s="0" t="n">
        <v>970</v>
      </c>
      <c r="F490" s="2" t="n">
        <v>0</v>
      </c>
      <c r="G490" s="0" t="n">
        <f aca="false">F490*EXP(-0.004784*E490*(300/T))</f>
        <v>0</v>
      </c>
    </row>
    <row r="491" customFormat="false" ht="12.75" hidden="false" customHeight="false" outlineLevel="0" collapsed="false">
      <c r="E491" s="0" t="n">
        <v>972</v>
      </c>
      <c r="F491" s="2" t="n">
        <v>0</v>
      </c>
      <c r="G491" s="0" t="n">
        <f aca="false">F491*EXP(-0.004784*E491*(300/T))</f>
        <v>0</v>
      </c>
    </row>
    <row r="492" customFormat="false" ht="12.75" hidden="false" customHeight="false" outlineLevel="0" collapsed="false">
      <c r="E492" s="0" t="n">
        <v>974</v>
      </c>
      <c r="F492" s="2" t="n">
        <v>0</v>
      </c>
      <c r="G492" s="0" t="n">
        <f aca="false">F492*EXP(-0.004784*E492*(300/T))</f>
        <v>0</v>
      </c>
    </row>
    <row r="493" customFormat="false" ht="12.75" hidden="false" customHeight="false" outlineLevel="0" collapsed="false">
      <c r="E493" s="0" t="n">
        <v>976</v>
      </c>
      <c r="F493" s="2" t="n">
        <v>0</v>
      </c>
      <c r="G493" s="0" t="n">
        <f aca="false">F493*EXP(-0.004784*E493*(300/T))</f>
        <v>0</v>
      </c>
    </row>
    <row r="494" customFormat="false" ht="12.75" hidden="false" customHeight="false" outlineLevel="0" collapsed="false">
      <c r="E494" s="0" t="n">
        <v>978</v>
      </c>
      <c r="F494" s="2" t="n">
        <v>0</v>
      </c>
      <c r="G494" s="0" t="n">
        <f aca="false">F494*EXP(-0.004784*E494*(300/T))</f>
        <v>0</v>
      </c>
    </row>
    <row r="495" customFormat="false" ht="12.75" hidden="false" customHeight="false" outlineLevel="0" collapsed="false">
      <c r="E495" s="0" t="n">
        <v>980</v>
      </c>
      <c r="F495" s="2" t="n">
        <v>0</v>
      </c>
      <c r="G495" s="0" t="n">
        <f aca="false">F495*EXP(-0.004784*E495*(300/T))</f>
        <v>0</v>
      </c>
    </row>
    <row r="496" customFormat="false" ht="12.75" hidden="false" customHeight="false" outlineLevel="0" collapsed="false">
      <c r="E496" s="0" t="n">
        <v>982</v>
      </c>
      <c r="F496" s="2" t="n">
        <v>0</v>
      </c>
      <c r="G496" s="0" t="n">
        <f aca="false">F496*EXP(-0.004784*E496*(300/T))</f>
        <v>0</v>
      </c>
    </row>
    <row r="497" customFormat="false" ht="12.75" hidden="false" customHeight="false" outlineLevel="0" collapsed="false">
      <c r="E497" s="0" t="n">
        <v>984</v>
      </c>
      <c r="F497" s="2" t="n">
        <v>0</v>
      </c>
      <c r="G497" s="0" t="n">
        <f aca="false">F497*EXP(-0.004784*E497*(300/T))</f>
        <v>0</v>
      </c>
    </row>
    <row r="498" customFormat="false" ht="12.75" hidden="false" customHeight="false" outlineLevel="0" collapsed="false">
      <c r="E498" s="0" t="n">
        <v>986</v>
      </c>
      <c r="F498" s="2" t="n">
        <v>0</v>
      </c>
      <c r="G498" s="0" t="n">
        <f aca="false">F498*EXP(-0.004784*E498*(300/T))</f>
        <v>0</v>
      </c>
    </row>
    <row r="499" customFormat="false" ht="12.75" hidden="false" customHeight="false" outlineLevel="0" collapsed="false">
      <c r="E499" s="0" t="n">
        <v>988</v>
      </c>
      <c r="F499" s="2" t="n">
        <v>0</v>
      </c>
      <c r="G499" s="0" t="n">
        <f aca="false">F499*EXP(-0.004784*E499*(300/T))</f>
        <v>0</v>
      </c>
    </row>
    <row r="500" customFormat="false" ht="12.75" hidden="false" customHeight="false" outlineLevel="0" collapsed="false">
      <c r="E500" s="0" t="n">
        <v>990</v>
      </c>
      <c r="F500" s="2" t="n">
        <v>0.5</v>
      </c>
      <c r="G500" s="0" t="n">
        <f aca="false">F500*EXP(-0.004784*E500*(300/T))</f>
        <v>0.0656820214076628</v>
      </c>
    </row>
    <row r="501" customFormat="false" ht="12.75" hidden="false" customHeight="false" outlineLevel="0" collapsed="false">
      <c r="E501" s="0" t="n">
        <v>992</v>
      </c>
      <c r="F501" s="2" t="n">
        <v>0</v>
      </c>
      <c r="G501" s="0" t="n">
        <f aca="false">F501*EXP(-0.004784*E501*(300/T))</f>
        <v>0</v>
      </c>
    </row>
    <row r="502" customFormat="false" ht="12.75" hidden="false" customHeight="false" outlineLevel="0" collapsed="false">
      <c r="E502" s="0" t="n">
        <v>994</v>
      </c>
      <c r="F502" s="2" t="n">
        <v>0</v>
      </c>
      <c r="G502" s="0" t="n">
        <f aca="false">F502*EXP(-0.004784*E502*(300/T))</f>
        <v>0</v>
      </c>
    </row>
    <row r="503" customFormat="false" ht="12.75" hidden="false" customHeight="false" outlineLevel="0" collapsed="false">
      <c r="E503" s="0" t="n">
        <v>996</v>
      </c>
      <c r="F503" s="2" t="n">
        <v>0</v>
      </c>
      <c r="G503" s="0" t="n">
        <f aca="false">F503*EXP(-0.004784*E503*(300/T))</f>
        <v>0</v>
      </c>
    </row>
    <row r="504" customFormat="false" ht="12.75" hidden="false" customHeight="false" outlineLevel="0" collapsed="false">
      <c r="E504" s="0" t="n">
        <v>998</v>
      </c>
      <c r="F504" s="2" t="n">
        <v>0</v>
      </c>
      <c r="G504" s="0" t="n">
        <f aca="false">F504*EXP(-0.004784*E504*(300/T))</f>
        <v>0</v>
      </c>
    </row>
    <row r="505" customFormat="false" ht="12.75" hidden="false" customHeight="false" outlineLevel="0" collapsed="false">
      <c r="E505" s="0" t="n">
        <v>1000</v>
      </c>
      <c r="F505" s="2" t="n">
        <v>0</v>
      </c>
      <c r="G505" s="0" t="n">
        <f aca="false">F505*EXP(-0.004784*E505*(300/T))</f>
        <v>0</v>
      </c>
    </row>
    <row r="506" customFormat="false" ht="12.75" hidden="false" customHeight="false" outlineLevel="0" collapsed="false">
      <c r="E506" s="0" t="n">
        <v>1002</v>
      </c>
      <c r="F506" s="2" t="n">
        <v>0</v>
      </c>
      <c r="G506" s="0" t="n">
        <f aca="false">F506*EXP(-0.004784*E506*(300/T))</f>
        <v>0</v>
      </c>
    </row>
    <row r="507" customFormat="false" ht="12.75" hidden="false" customHeight="false" outlineLevel="0" collapsed="false">
      <c r="E507" s="0" t="n">
        <v>1004</v>
      </c>
      <c r="F507" s="2" t="n">
        <v>0</v>
      </c>
      <c r="G507" s="0" t="n">
        <f aca="false">F507*EXP(-0.004784*E507*(300/T))</f>
        <v>0</v>
      </c>
    </row>
    <row r="508" customFormat="false" ht="12.75" hidden="false" customHeight="false" outlineLevel="0" collapsed="false">
      <c r="E508" s="0" t="n">
        <v>1006</v>
      </c>
      <c r="F508" s="2" t="n">
        <v>0</v>
      </c>
      <c r="G508" s="0" t="n">
        <f aca="false">F508*EXP(-0.004784*E508*(300/T))</f>
        <v>0</v>
      </c>
    </row>
    <row r="509" customFormat="false" ht="12.75" hidden="false" customHeight="false" outlineLevel="0" collapsed="false">
      <c r="E509" s="0" t="n">
        <v>1008</v>
      </c>
      <c r="F509" s="2" t="n">
        <v>0</v>
      </c>
      <c r="G509" s="0" t="n">
        <f aca="false">F509*EXP(-0.004784*E509*(300/T))</f>
        <v>0</v>
      </c>
    </row>
    <row r="510" customFormat="false" ht="12.75" hidden="false" customHeight="false" outlineLevel="0" collapsed="false">
      <c r="E510" s="0" t="n">
        <v>1010</v>
      </c>
      <c r="F510" s="2" t="n">
        <v>0</v>
      </c>
      <c r="G510" s="0" t="n">
        <f aca="false">F510*EXP(-0.004784*E510*(300/T))</f>
        <v>0</v>
      </c>
    </row>
    <row r="511" customFormat="false" ht="12.75" hidden="false" customHeight="false" outlineLevel="0" collapsed="false">
      <c r="E511" s="0" t="n">
        <v>1012</v>
      </c>
      <c r="F511" s="2" t="n">
        <v>0</v>
      </c>
      <c r="G511" s="0" t="n">
        <f aca="false">F511*EXP(-0.004784*E511*(300/T))</f>
        <v>0</v>
      </c>
    </row>
    <row r="512" customFormat="false" ht="12.75" hidden="false" customHeight="false" outlineLevel="0" collapsed="false">
      <c r="E512" s="0" t="n">
        <v>1014</v>
      </c>
      <c r="F512" s="2" t="n">
        <v>0</v>
      </c>
      <c r="G512" s="0" t="n">
        <f aca="false">F512*EXP(-0.004784*E512*(300/T))</f>
        <v>0</v>
      </c>
    </row>
    <row r="513" customFormat="false" ht="12.75" hidden="false" customHeight="false" outlineLevel="0" collapsed="false">
      <c r="E513" s="0" t="n">
        <v>1016</v>
      </c>
      <c r="F513" s="2" t="n">
        <v>0</v>
      </c>
      <c r="G513" s="0" t="n">
        <f aca="false">F513*EXP(-0.004784*E513*(300/T))</f>
        <v>0</v>
      </c>
    </row>
    <row r="514" customFormat="false" ht="12.75" hidden="false" customHeight="false" outlineLevel="0" collapsed="false">
      <c r="E514" s="0" t="n">
        <v>1018</v>
      </c>
      <c r="F514" s="2" t="n">
        <v>0</v>
      </c>
      <c r="G514" s="0" t="n">
        <f aca="false">F514*EXP(-0.004784*E514*(300/T))</f>
        <v>0</v>
      </c>
    </row>
    <row r="515" customFormat="false" ht="12.75" hidden="false" customHeight="false" outlineLevel="0" collapsed="false">
      <c r="E515" s="0" t="n">
        <v>1020</v>
      </c>
      <c r="F515" s="2" t="n">
        <v>0</v>
      </c>
      <c r="G515" s="0" t="n">
        <f aca="false">F515*EXP(-0.004784*E515*(300/T))</f>
        <v>0</v>
      </c>
    </row>
    <row r="516" customFormat="false" ht="12.75" hidden="false" customHeight="false" outlineLevel="0" collapsed="false">
      <c r="E516" s="0" t="n">
        <v>1022</v>
      </c>
      <c r="F516" s="2" t="n">
        <v>0</v>
      </c>
      <c r="G516" s="0" t="n">
        <f aca="false">F516*EXP(-0.004784*E516*(300/T))</f>
        <v>0</v>
      </c>
    </row>
    <row r="517" customFormat="false" ht="12.75" hidden="false" customHeight="false" outlineLevel="0" collapsed="false">
      <c r="E517" s="0" t="n">
        <v>1024</v>
      </c>
      <c r="F517" s="2" t="n">
        <v>0</v>
      </c>
      <c r="G517" s="0" t="n">
        <f aca="false">F517*EXP(-0.004784*E517*(300/T))</f>
        <v>0</v>
      </c>
    </row>
    <row r="518" customFormat="false" ht="12.75" hidden="false" customHeight="false" outlineLevel="0" collapsed="false">
      <c r="E518" s="0" t="n">
        <v>1026</v>
      </c>
      <c r="F518" s="2" t="n">
        <v>0</v>
      </c>
      <c r="G518" s="0" t="n">
        <f aca="false">F518*EXP(-0.004784*E518*(300/T))</f>
        <v>0</v>
      </c>
    </row>
    <row r="519" customFormat="false" ht="12.75" hidden="false" customHeight="false" outlineLevel="0" collapsed="false">
      <c r="E519" s="0" t="n">
        <v>1028</v>
      </c>
      <c r="F519" s="2" t="n">
        <v>0</v>
      </c>
      <c r="G519" s="0" t="n">
        <f aca="false">F519*EXP(-0.004784*E519*(300/T))</f>
        <v>0</v>
      </c>
    </row>
    <row r="520" customFormat="false" ht="12.75" hidden="false" customHeight="false" outlineLevel="0" collapsed="false">
      <c r="E520" s="0" t="n">
        <v>1030</v>
      </c>
      <c r="F520" s="2" t="n">
        <v>0</v>
      </c>
      <c r="G520" s="0" t="n">
        <f aca="false">F520*EXP(-0.004784*E520*(300/T))</f>
        <v>0</v>
      </c>
    </row>
    <row r="521" customFormat="false" ht="12.75" hidden="false" customHeight="false" outlineLevel="0" collapsed="false">
      <c r="E521" s="0" t="n">
        <v>1032</v>
      </c>
      <c r="F521" s="2" t="n">
        <v>0</v>
      </c>
      <c r="G521" s="0" t="n">
        <f aca="false">F521*EXP(-0.004784*E521*(300/T))</f>
        <v>0</v>
      </c>
    </row>
    <row r="522" customFormat="false" ht="12.75" hidden="false" customHeight="false" outlineLevel="0" collapsed="false">
      <c r="E522" s="0" t="n">
        <v>1034</v>
      </c>
      <c r="F522" s="2" t="n">
        <v>0</v>
      </c>
      <c r="G522" s="0" t="n">
        <f aca="false">F522*EXP(-0.004784*E522*(300/T))</f>
        <v>0</v>
      </c>
    </row>
    <row r="523" customFormat="false" ht="12.75" hidden="false" customHeight="false" outlineLevel="0" collapsed="false">
      <c r="E523" s="0" t="n">
        <v>1036</v>
      </c>
      <c r="F523" s="2" t="n">
        <v>0.5</v>
      </c>
      <c r="G523" s="0" t="n">
        <f aca="false">F523*EXP(-0.004784*E523*(300/T))</f>
        <v>0.0597704922430039</v>
      </c>
    </row>
    <row r="524" customFormat="false" ht="12.75" hidden="false" customHeight="false" outlineLevel="0" collapsed="false">
      <c r="E524" s="0" t="n">
        <v>1038</v>
      </c>
      <c r="F524" s="2" t="n">
        <v>0</v>
      </c>
      <c r="G524" s="0" t="n">
        <f aca="false">F524*EXP(-0.004784*E524*(300/T))</f>
        <v>0</v>
      </c>
    </row>
    <row r="525" customFormat="false" ht="12.75" hidden="false" customHeight="false" outlineLevel="0" collapsed="false">
      <c r="E525" s="0" t="n">
        <v>1040</v>
      </c>
      <c r="F525" s="2" t="n">
        <v>0</v>
      </c>
      <c r="G525" s="0" t="n">
        <f aca="false">F525*EXP(-0.004784*E525*(300/T))</f>
        <v>0</v>
      </c>
    </row>
    <row r="526" customFormat="false" ht="12.75" hidden="false" customHeight="false" outlineLevel="0" collapsed="false">
      <c r="E526" s="0" t="n">
        <v>1042</v>
      </c>
      <c r="F526" s="2" t="n">
        <v>0</v>
      </c>
      <c r="G526" s="0" t="n">
        <f aca="false">F526*EXP(-0.004784*E526*(300/T))</f>
        <v>0</v>
      </c>
    </row>
    <row r="527" customFormat="false" ht="12.75" hidden="false" customHeight="false" outlineLevel="0" collapsed="false">
      <c r="E527" s="0" t="n">
        <v>1044</v>
      </c>
      <c r="F527" s="2" t="n">
        <v>0</v>
      </c>
      <c r="G527" s="0" t="n">
        <f aca="false">F527*EXP(-0.004784*E527*(300/T))</f>
        <v>0</v>
      </c>
    </row>
    <row r="528" customFormat="false" ht="12.75" hidden="false" customHeight="false" outlineLevel="0" collapsed="false">
      <c r="E528" s="0" t="n">
        <v>1046</v>
      </c>
      <c r="F528" s="2" t="n">
        <v>0</v>
      </c>
      <c r="G528" s="0" t="n">
        <f aca="false">F528*EXP(-0.004784*E528*(300/T))</f>
        <v>0</v>
      </c>
    </row>
    <row r="529" customFormat="false" ht="12.75" hidden="false" customHeight="false" outlineLevel="0" collapsed="false">
      <c r="E529" s="0" t="n">
        <v>1048</v>
      </c>
      <c r="F529" s="2" t="n">
        <v>0</v>
      </c>
      <c r="G529" s="0" t="n">
        <f aca="false">F529*EXP(-0.004784*E529*(300/T))</f>
        <v>0</v>
      </c>
    </row>
    <row r="530" customFormat="false" ht="12.75" hidden="false" customHeight="false" outlineLevel="0" collapsed="false">
      <c r="E530" s="0" t="n">
        <v>1050</v>
      </c>
      <c r="F530" s="2" t="n">
        <v>0</v>
      </c>
      <c r="G530" s="0" t="n">
        <f aca="false">F530*EXP(-0.004784*E530*(300/T))</f>
        <v>0</v>
      </c>
    </row>
    <row r="531" customFormat="false" ht="12.75" hidden="false" customHeight="false" outlineLevel="0" collapsed="false">
      <c r="E531" s="0" t="n">
        <v>1052</v>
      </c>
      <c r="F531" s="2" t="n">
        <v>0</v>
      </c>
      <c r="G531" s="0" t="n">
        <f aca="false">F531*EXP(-0.004784*E531*(300/T))</f>
        <v>0</v>
      </c>
    </row>
    <row r="532" customFormat="false" ht="12.75" hidden="false" customHeight="false" outlineLevel="0" collapsed="false">
      <c r="E532" s="0" t="n">
        <v>1054</v>
      </c>
      <c r="F532" s="2" t="n">
        <v>0</v>
      </c>
      <c r="G532" s="0" t="n">
        <f aca="false">F532*EXP(-0.004784*E532*(300/T))</f>
        <v>0</v>
      </c>
    </row>
    <row r="533" customFormat="false" ht="12.75" hidden="false" customHeight="false" outlineLevel="0" collapsed="false">
      <c r="E533" s="0" t="n">
        <v>1056</v>
      </c>
      <c r="F533" s="2" t="n">
        <v>0</v>
      </c>
      <c r="G533" s="0" t="n">
        <f aca="false">F533*EXP(-0.004784*E533*(300/T))</f>
        <v>0</v>
      </c>
    </row>
    <row r="534" customFormat="false" ht="12.75" hidden="false" customHeight="false" outlineLevel="0" collapsed="false">
      <c r="E534" s="0" t="n">
        <v>1058</v>
      </c>
      <c r="F534" s="2" t="n">
        <v>0</v>
      </c>
      <c r="G534" s="0" t="n">
        <f aca="false">F534*EXP(-0.004784*E534*(300/T))</f>
        <v>0</v>
      </c>
    </row>
    <row r="535" customFormat="false" ht="12.75" hidden="false" customHeight="false" outlineLevel="0" collapsed="false">
      <c r="E535" s="0" t="n">
        <v>1060</v>
      </c>
      <c r="F535" s="2" t="n">
        <v>0</v>
      </c>
      <c r="G535" s="0" t="n">
        <f aca="false">F535*EXP(-0.004784*E535*(300/T))</f>
        <v>0</v>
      </c>
    </row>
    <row r="536" customFormat="false" ht="12.75" hidden="false" customHeight="false" outlineLevel="0" collapsed="false">
      <c r="E536" s="0" t="n">
        <v>1062</v>
      </c>
      <c r="F536" s="2" t="n">
        <v>0</v>
      </c>
      <c r="G536" s="0" t="n">
        <f aca="false">F536*EXP(-0.004784*E536*(300/T))</f>
        <v>0</v>
      </c>
    </row>
    <row r="537" customFormat="false" ht="12.75" hidden="false" customHeight="false" outlineLevel="0" collapsed="false">
      <c r="E537" s="0" t="n">
        <v>1064</v>
      </c>
      <c r="F537" s="2" t="n">
        <v>0</v>
      </c>
      <c r="G537" s="0" t="n">
        <f aca="false">F537*EXP(-0.004784*E537*(300/T))</f>
        <v>0</v>
      </c>
    </row>
    <row r="538" customFormat="false" ht="12.75" hidden="false" customHeight="false" outlineLevel="0" collapsed="false">
      <c r="E538" s="0" t="n">
        <v>1066</v>
      </c>
      <c r="F538" s="2" t="n">
        <v>0.5</v>
      </c>
      <c r="G538" s="0" t="n">
        <f aca="false">F538*EXP(-0.004784*E538*(300/T))</f>
        <v>0.0562048766908538</v>
      </c>
    </row>
    <row r="539" customFormat="false" ht="12.75" hidden="false" customHeight="false" outlineLevel="0" collapsed="false">
      <c r="E539" s="0" t="n">
        <v>1068</v>
      </c>
      <c r="F539" s="2" t="n">
        <v>0.5</v>
      </c>
      <c r="G539" s="0" t="n">
        <f aca="false">F539*EXP(-0.004784*E539*(300/T))</f>
        <v>0.0559748764678022</v>
      </c>
    </row>
    <row r="540" customFormat="false" ht="12.75" hidden="false" customHeight="false" outlineLevel="0" collapsed="false">
      <c r="E540" s="0" t="n">
        <v>1070</v>
      </c>
      <c r="F540" s="2" t="n">
        <v>0.5</v>
      </c>
      <c r="G540" s="0" t="n">
        <f aca="false">F540*EXP(-0.004784*E540*(300/T))</f>
        <v>0.0557458174460435</v>
      </c>
    </row>
    <row r="541" customFormat="false" ht="12.75" hidden="false" customHeight="false" outlineLevel="0" collapsed="false">
      <c r="E541" s="0" t="n">
        <v>1072</v>
      </c>
      <c r="F541" s="2" t="n">
        <v>0</v>
      </c>
      <c r="G541" s="0" t="n">
        <f aca="false">F541*EXP(-0.004784*E541*(300/T))</f>
        <v>0</v>
      </c>
    </row>
    <row r="542" customFormat="false" ht="12.75" hidden="false" customHeight="false" outlineLevel="0" collapsed="false">
      <c r="E542" s="0" t="n">
        <v>1074</v>
      </c>
      <c r="F542" s="2" t="n">
        <v>0</v>
      </c>
      <c r="G542" s="0" t="n">
        <f aca="false">F542*EXP(-0.004784*E542*(300/T))</f>
        <v>0</v>
      </c>
    </row>
    <row r="543" customFormat="false" ht="12.75" hidden="false" customHeight="false" outlineLevel="0" collapsed="false">
      <c r="E543" s="0" t="n">
        <v>1076</v>
      </c>
      <c r="F543" s="2" t="n">
        <v>0</v>
      </c>
      <c r="G543" s="0" t="n">
        <f aca="false">F543*EXP(-0.004784*E543*(300/T))</f>
        <v>0</v>
      </c>
    </row>
    <row r="544" customFormat="false" ht="12.75" hidden="false" customHeight="false" outlineLevel="0" collapsed="false">
      <c r="E544" s="0" t="n">
        <v>1078</v>
      </c>
      <c r="F544" s="2" t="n">
        <v>0</v>
      </c>
      <c r="G544" s="0" t="n">
        <f aca="false">F544*EXP(-0.004784*E544*(300/T))</f>
        <v>0</v>
      </c>
    </row>
    <row r="545" customFormat="false" ht="12.75" hidden="false" customHeight="false" outlineLevel="0" collapsed="false">
      <c r="E545" s="0" t="n">
        <v>1080</v>
      </c>
      <c r="F545" s="2" t="n">
        <v>0</v>
      </c>
      <c r="G545" s="0" t="n">
        <f aca="false">F545*EXP(-0.004784*E545*(300/T))</f>
        <v>0</v>
      </c>
    </row>
    <row r="546" customFormat="false" ht="12.75" hidden="false" customHeight="false" outlineLevel="0" collapsed="false">
      <c r="E546" s="0" t="n">
        <v>1082</v>
      </c>
      <c r="F546" s="2" t="n">
        <v>0</v>
      </c>
      <c r="G546" s="0" t="n">
        <f aca="false">F546*EXP(-0.004784*E546*(300/T))</f>
        <v>0</v>
      </c>
    </row>
    <row r="547" customFormat="false" ht="12.75" hidden="false" customHeight="false" outlineLevel="0" collapsed="false">
      <c r="E547" s="0" t="n">
        <v>1084</v>
      </c>
      <c r="F547" s="2" t="n">
        <v>0</v>
      </c>
      <c r="G547" s="0" t="n">
        <f aca="false">F547*EXP(-0.004784*E547*(300/T))</f>
        <v>0</v>
      </c>
    </row>
    <row r="548" customFormat="false" ht="12.75" hidden="false" customHeight="false" outlineLevel="0" collapsed="false">
      <c r="E548" s="0" t="n">
        <v>1086</v>
      </c>
      <c r="F548" s="2" t="n">
        <v>0</v>
      </c>
      <c r="G548" s="0" t="n">
        <f aca="false">F548*EXP(-0.004784*E548*(300/T))</f>
        <v>0</v>
      </c>
    </row>
    <row r="549" customFormat="false" ht="12.75" hidden="false" customHeight="false" outlineLevel="0" collapsed="false">
      <c r="E549" s="0" t="n">
        <v>1088</v>
      </c>
      <c r="F549" s="2" t="n">
        <v>0</v>
      </c>
      <c r="G549" s="0" t="n">
        <f aca="false">F549*EXP(-0.004784*E549*(300/T))</f>
        <v>0</v>
      </c>
    </row>
    <row r="550" customFormat="false" ht="12.75" hidden="false" customHeight="false" outlineLevel="0" collapsed="false">
      <c r="E550" s="0" t="n">
        <v>1090</v>
      </c>
      <c r="F550" s="2" t="n">
        <v>0</v>
      </c>
      <c r="G550" s="0" t="n">
        <f aca="false">F550*EXP(-0.004784*E550*(300/T))</f>
        <v>0</v>
      </c>
    </row>
    <row r="551" customFormat="false" ht="12.75" hidden="false" customHeight="false" outlineLevel="0" collapsed="false">
      <c r="E551" s="0" t="n">
        <v>1092</v>
      </c>
      <c r="F551" s="2" t="n">
        <v>0</v>
      </c>
      <c r="G551" s="0" t="n">
        <f aca="false">F551*EXP(-0.004784*E551*(300/T))</f>
        <v>0</v>
      </c>
    </row>
    <row r="552" customFormat="false" ht="12.75" hidden="false" customHeight="false" outlineLevel="0" collapsed="false">
      <c r="E552" s="0" t="n">
        <v>1094</v>
      </c>
      <c r="F552" s="2" t="n">
        <v>0</v>
      </c>
      <c r="G552" s="0" t="n">
        <f aca="false">F552*EXP(-0.004784*E552*(300/T))</f>
        <v>0</v>
      </c>
    </row>
    <row r="553" customFormat="false" ht="12.75" hidden="false" customHeight="false" outlineLevel="0" collapsed="false">
      <c r="E553" s="0" t="n">
        <v>1096</v>
      </c>
      <c r="F553" s="2" t="n">
        <v>0</v>
      </c>
      <c r="G553" s="0" t="n">
        <f aca="false">F553*EXP(-0.004784*E553*(300/T))</f>
        <v>0</v>
      </c>
    </row>
    <row r="554" customFormat="false" ht="12.75" hidden="false" customHeight="false" outlineLevel="0" collapsed="false">
      <c r="E554" s="0" t="n">
        <v>1098</v>
      </c>
      <c r="F554" s="2" t="n">
        <v>0.5</v>
      </c>
      <c r="G554" s="0" t="n">
        <f aca="false">F554*EXP(-0.004784*E554*(300/T))</f>
        <v>0.0526356888089179</v>
      </c>
    </row>
    <row r="555" customFormat="false" ht="12.75" hidden="false" customHeight="false" outlineLevel="0" collapsed="false">
      <c r="E555" s="0" t="n">
        <v>1100</v>
      </c>
      <c r="F555" s="2" t="n">
        <v>0.5</v>
      </c>
      <c r="G555" s="0" t="n">
        <f aca="false">F555*EXP(-0.004784*E555*(300/T))</f>
        <v>0.0524202943293052</v>
      </c>
    </row>
    <row r="556" customFormat="false" ht="12.75" hidden="false" customHeight="false" outlineLevel="0" collapsed="false">
      <c r="E556" s="0" t="n">
        <v>1102</v>
      </c>
      <c r="F556" s="2" t="n">
        <v>0</v>
      </c>
      <c r="G556" s="0" t="n">
        <f aca="false">F556*EXP(-0.004784*E556*(300/T))</f>
        <v>0</v>
      </c>
    </row>
    <row r="557" customFormat="false" ht="12.75" hidden="false" customHeight="false" outlineLevel="0" collapsed="false">
      <c r="E557" s="0" t="n">
        <v>1104</v>
      </c>
      <c r="F557" s="2" t="n">
        <v>0</v>
      </c>
      <c r="G557" s="0" t="n">
        <f aca="false">F557*EXP(-0.004784*E557*(300/T))</f>
        <v>0</v>
      </c>
    </row>
    <row r="558" customFormat="false" ht="12.75" hidden="false" customHeight="false" outlineLevel="0" collapsed="false">
      <c r="E558" s="0" t="n">
        <v>1106</v>
      </c>
      <c r="F558" s="2" t="n">
        <v>0</v>
      </c>
      <c r="G558" s="0" t="n">
        <f aca="false">F558*EXP(-0.004784*E558*(300/T))</f>
        <v>0</v>
      </c>
    </row>
    <row r="559" customFormat="false" ht="12.75" hidden="false" customHeight="false" outlineLevel="0" collapsed="false">
      <c r="E559" s="0" t="n">
        <v>1108</v>
      </c>
      <c r="F559" s="2" t="n">
        <v>0</v>
      </c>
      <c r="G559" s="0" t="n">
        <f aca="false">F559*EXP(-0.004784*E559*(300/T))</f>
        <v>0</v>
      </c>
    </row>
    <row r="560" customFormat="false" ht="12.75" hidden="false" customHeight="false" outlineLevel="0" collapsed="false">
      <c r="E560" s="0" t="n">
        <v>1110</v>
      </c>
      <c r="F560" s="2" t="n">
        <v>0</v>
      </c>
      <c r="G560" s="0" t="n">
        <f aca="false">F560*EXP(-0.004784*E560*(300/T))</f>
        <v>0</v>
      </c>
    </row>
    <row r="561" customFormat="false" ht="12.75" hidden="false" customHeight="false" outlineLevel="0" collapsed="false">
      <c r="E561" s="0" t="n">
        <v>1112</v>
      </c>
      <c r="F561" s="2" t="n">
        <v>0</v>
      </c>
      <c r="G561" s="0" t="n">
        <f aca="false">F561*EXP(-0.004784*E561*(300/T))</f>
        <v>0</v>
      </c>
    </row>
    <row r="562" customFormat="false" ht="12.75" hidden="false" customHeight="false" outlineLevel="0" collapsed="false">
      <c r="E562" s="0" t="n">
        <v>1114</v>
      </c>
      <c r="F562" s="2" t="n">
        <v>0</v>
      </c>
      <c r="G562" s="0" t="n">
        <f aca="false">F562*EXP(-0.004784*E562*(300/T))</f>
        <v>0</v>
      </c>
    </row>
    <row r="563" customFormat="false" ht="12.75" hidden="false" customHeight="false" outlineLevel="0" collapsed="false">
      <c r="E563" s="0" t="n">
        <v>1116</v>
      </c>
      <c r="F563" s="2" t="n">
        <v>0</v>
      </c>
      <c r="G563" s="0" t="n">
        <f aca="false">F563*EXP(-0.004784*E563*(300/T))</f>
        <v>0</v>
      </c>
    </row>
    <row r="564" customFormat="false" ht="12.75" hidden="false" customHeight="false" outlineLevel="0" collapsed="false">
      <c r="E564" s="0" t="n">
        <v>1118</v>
      </c>
      <c r="F564" s="2" t="n">
        <v>0</v>
      </c>
      <c r="G564" s="0" t="n">
        <f aca="false">F564*EXP(-0.004784*E564*(300/T))</f>
        <v>0</v>
      </c>
    </row>
    <row r="565" customFormat="false" ht="12.75" hidden="false" customHeight="false" outlineLevel="0" collapsed="false">
      <c r="E565" s="0" t="n">
        <v>1120</v>
      </c>
      <c r="F565" s="2" t="n">
        <v>0</v>
      </c>
      <c r="G565" s="0" t="n">
        <f aca="false">F565*EXP(-0.004784*E565*(300/T))</f>
        <v>0</v>
      </c>
    </row>
    <row r="566" customFormat="false" ht="12.75" hidden="false" customHeight="false" outlineLevel="0" collapsed="false">
      <c r="E566" s="0" t="n">
        <v>1122</v>
      </c>
      <c r="F566" s="2" t="n">
        <v>0</v>
      </c>
      <c r="G566" s="0" t="n">
        <f aca="false">F566*EXP(-0.004784*E566*(300/T))</f>
        <v>0</v>
      </c>
    </row>
    <row r="567" customFormat="false" ht="12.75" hidden="false" customHeight="false" outlineLevel="0" collapsed="false">
      <c r="E567" s="0" t="n">
        <v>1124</v>
      </c>
      <c r="F567" s="2" t="n">
        <v>0</v>
      </c>
      <c r="G567" s="0" t="n">
        <f aca="false">F567*EXP(-0.004784*E567*(300/T))</f>
        <v>0</v>
      </c>
    </row>
    <row r="568" customFormat="false" ht="12.75" hidden="false" customHeight="false" outlineLevel="0" collapsed="false">
      <c r="E568" s="0" t="n">
        <v>1126</v>
      </c>
      <c r="F568" s="2" t="n">
        <v>0</v>
      </c>
      <c r="G568" s="0" t="n">
        <f aca="false">F568*EXP(-0.004784*E568*(300/T))</f>
        <v>0</v>
      </c>
    </row>
    <row r="569" customFormat="false" ht="12.75" hidden="false" customHeight="false" outlineLevel="0" collapsed="false">
      <c r="E569" s="0" t="n">
        <v>1128</v>
      </c>
      <c r="F569" s="2" t="n">
        <v>0</v>
      </c>
      <c r="G569" s="0" t="n">
        <f aca="false">F569*EXP(-0.004784*E569*(300/T))</f>
        <v>0</v>
      </c>
    </row>
    <row r="570" customFormat="false" ht="12.75" hidden="false" customHeight="false" outlineLevel="0" collapsed="false">
      <c r="E570" s="0" t="n">
        <v>1130</v>
      </c>
      <c r="F570" s="2" t="n">
        <v>0</v>
      </c>
      <c r="G570" s="0" t="n">
        <f aca="false">F570*EXP(-0.004784*E570*(300/T))</f>
        <v>0</v>
      </c>
    </row>
    <row r="571" customFormat="false" ht="12.75" hidden="false" customHeight="false" outlineLevel="0" collapsed="false">
      <c r="E571" s="0" t="n">
        <v>1132</v>
      </c>
      <c r="F571" s="2" t="n">
        <v>0</v>
      </c>
      <c r="G571" s="0" t="n">
        <f aca="false">F571*EXP(-0.004784*E571*(300/T))</f>
        <v>0</v>
      </c>
    </row>
    <row r="572" customFormat="false" ht="12.75" hidden="false" customHeight="false" outlineLevel="0" collapsed="false">
      <c r="E572" s="0" t="n">
        <v>1134</v>
      </c>
      <c r="F572" s="2" t="n">
        <v>0</v>
      </c>
      <c r="G572" s="0" t="n">
        <f aca="false">F572*EXP(-0.004784*E572*(300/T))</f>
        <v>0</v>
      </c>
    </row>
    <row r="573" customFormat="false" ht="12.75" hidden="false" customHeight="false" outlineLevel="0" collapsed="false">
      <c r="E573" s="0" t="n">
        <v>1136</v>
      </c>
      <c r="F573" s="2" t="n">
        <v>0</v>
      </c>
      <c r="G573" s="0" t="n">
        <f aca="false">F573*EXP(-0.004784*E573*(300/T))</f>
        <v>0</v>
      </c>
    </row>
    <row r="574" customFormat="false" ht="12.75" hidden="false" customHeight="false" outlineLevel="0" collapsed="false">
      <c r="E574" s="0" t="n">
        <v>1138</v>
      </c>
      <c r="F574" s="2" t="n">
        <v>0</v>
      </c>
      <c r="G574" s="0" t="n">
        <f aca="false">F574*EXP(-0.004784*E574*(300/T))</f>
        <v>0</v>
      </c>
    </row>
    <row r="575" customFormat="false" ht="12.75" hidden="false" customHeight="false" outlineLevel="0" collapsed="false">
      <c r="E575" s="0" t="n">
        <v>1140</v>
      </c>
      <c r="F575" s="2" t="n">
        <v>0</v>
      </c>
      <c r="G575" s="0" t="n">
        <f aca="false">F575*EXP(-0.004784*E575*(300/T))</f>
        <v>0</v>
      </c>
    </row>
    <row r="576" customFormat="false" ht="12.75" hidden="false" customHeight="false" outlineLevel="0" collapsed="false">
      <c r="E576" s="0" t="n">
        <v>1142</v>
      </c>
      <c r="F576" s="2" t="n">
        <v>0</v>
      </c>
      <c r="G576" s="0" t="n">
        <f aca="false">F576*EXP(-0.004784*E576*(300/T))</f>
        <v>0</v>
      </c>
    </row>
    <row r="577" customFormat="false" ht="12.75" hidden="false" customHeight="false" outlineLevel="0" collapsed="false">
      <c r="E577" s="0" t="n">
        <v>1144</v>
      </c>
      <c r="F577" s="2" t="n">
        <v>0</v>
      </c>
      <c r="G577" s="0" t="n">
        <f aca="false">F577*EXP(-0.004784*E577*(300/T))</f>
        <v>0</v>
      </c>
    </row>
    <row r="578" customFormat="false" ht="12.75" hidden="false" customHeight="false" outlineLevel="0" collapsed="false">
      <c r="E578" s="0" t="n">
        <v>1146</v>
      </c>
      <c r="F578" s="2" t="n">
        <v>0.5</v>
      </c>
      <c r="G578" s="0" t="n">
        <f aca="false">F578*EXP(-0.004784*E578*(300/T))</f>
        <v>0.0477023503302257</v>
      </c>
    </row>
    <row r="579" customFormat="false" ht="12.75" hidden="false" customHeight="false" outlineLevel="0" collapsed="false">
      <c r="E579" s="0" t="n">
        <v>1148</v>
      </c>
      <c r="F579" s="2" t="n">
        <v>0</v>
      </c>
      <c r="G579" s="0" t="n">
        <f aca="false">F579*EXP(-0.004784*E579*(300/T))</f>
        <v>0</v>
      </c>
    </row>
    <row r="580" customFormat="false" ht="12.75" hidden="false" customHeight="false" outlineLevel="0" collapsed="false">
      <c r="E580" s="0" t="n">
        <v>1150</v>
      </c>
      <c r="F580" s="2" t="n">
        <v>0</v>
      </c>
      <c r="G580" s="0" t="n">
        <f aca="false">F580*EXP(-0.004784*E580*(300/T))</f>
        <v>0</v>
      </c>
    </row>
    <row r="581" customFormat="false" ht="12.75" hidden="false" customHeight="false" outlineLevel="0" collapsed="false">
      <c r="E581" s="0" t="n">
        <v>1152</v>
      </c>
      <c r="F581" s="2" t="n">
        <v>0</v>
      </c>
      <c r="G581" s="0" t="n">
        <f aca="false">F581*EXP(-0.004784*E581*(300/T))</f>
        <v>0</v>
      </c>
    </row>
    <row r="582" customFormat="false" ht="12.75" hidden="false" customHeight="false" outlineLevel="0" collapsed="false">
      <c r="E582" s="0" t="n">
        <v>1154</v>
      </c>
      <c r="F582" s="2" t="n">
        <v>0</v>
      </c>
      <c r="G582" s="0" t="n">
        <f aca="false">F582*EXP(-0.004784*E582*(300/T))</f>
        <v>0</v>
      </c>
    </row>
    <row r="583" customFormat="false" ht="12.75" hidden="false" customHeight="false" outlineLevel="0" collapsed="false">
      <c r="E583" s="0" t="n">
        <v>1156</v>
      </c>
      <c r="F583" s="2" t="n">
        <v>0</v>
      </c>
      <c r="G583" s="0" t="n">
        <f aca="false">F583*EXP(-0.004784*E583*(300/T))</f>
        <v>0</v>
      </c>
    </row>
    <row r="584" customFormat="false" ht="12.75" hidden="false" customHeight="false" outlineLevel="0" collapsed="false">
      <c r="E584" s="0" t="n">
        <v>1158</v>
      </c>
      <c r="F584" s="2" t="n">
        <v>0</v>
      </c>
      <c r="G584" s="0" t="n">
        <f aca="false">F584*EXP(-0.004784*E584*(300/T))</f>
        <v>0</v>
      </c>
    </row>
    <row r="585" customFormat="false" ht="12.75" hidden="false" customHeight="false" outlineLevel="0" collapsed="false">
      <c r="E585" s="0" t="n">
        <v>1160</v>
      </c>
      <c r="F585" s="2" t="n">
        <v>0</v>
      </c>
      <c r="G585" s="0" t="n">
        <f aca="false">F585*EXP(-0.004784*E585*(300/T))</f>
        <v>0</v>
      </c>
    </row>
    <row r="586" customFormat="false" ht="12.75" hidden="false" customHeight="false" outlineLevel="0" collapsed="false">
      <c r="E586" s="0" t="n">
        <v>1162</v>
      </c>
      <c r="F586" s="2" t="n">
        <v>0</v>
      </c>
      <c r="G586" s="0" t="n">
        <f aca="false">F586*EXP(-0.004784*E586*(300/T))</f>
        <v>0</v>
      </c>
    </row>
    <row r="587" customFormat="false" ht="12.75" hidden="false" customHeight="false" outlineLevel="0" collapsed="false">
      <c r="E587" s="0" t="n">
        <v>1164</v>
      </c>
      <c r="F587" s="2" t="n">
        <v>0</v>
      </c>
      <c r="G587" s="0" t="n">
        <f aca="false">F587*EXP(-0.004784*E587*(300/T))</f>
        <v>0</v>
      </c>
    </row>
    <row r="588" customFormat="false" ht="12.75" hidden="false" customHeight="false" outlineLevel="0" collapsed="false">
      <c r="E588" s="0" t="n">
        <v>1166</v>
      </c>
      <c r="F588" s="2" t="n">
        <v>0</v>
      </c>
      <c r="G588" s="0" t="n">
        <f aca="false">F588*EXP(-0.004784*E588*(300/T))</f>
        <v>0</v>
      </c>
    </row>
    <row r="589" customFormat="false" ht="12.75" hidden="false" customHeight="false" outlineLevel="0" collapsed="false">
      <c r="E589" s="0" t="n">
        <v>1168</v>
      </c>
      <c r="F589" s="2" t="n">
        <v>0</v>
      </c>
      <c r="G589" s="0" t="n">
        <f aca="false">F589*EXP(-0.004784*E589*(300/T))</f>
        <v>0</v>
      </c>
    </row>
    <row r="590" customFormat="false" ht="12.75" hidden="false" customHeight="false" outlineLevel="0" collapsed="false">
      <c r="E590" s="0" t="n">
        <v>1170</v>
      </c>
      <c r="F590" s="2" t="n">
        <v>0</v>
      </c>
      <c r="G590" s="0" t="n">
        <f aca="false">F590*EXP(-0.004784*E590*(300/T))</f>
        <v>0</v>
      </c>
    </row>
    <row r="591" customFormat="false" ht="12.75" hidden="false" customHeight="false" outlineLevel="0" collapsed="false">
      <c r="E591" s="0" t="n">
        <v>1172</v>
      </c>
      <c r="F591" s="2" t="n">
        <v>0</v>
      </c>
      <c r="G591" s="0" t="n">
        <f aca="false">F591*EXP(-0.004784*E591*(300/T))</f>
        <v>0</v>
      </c>
    </row>
    <row r="592" customFormat="false" ht="12.75" hidden="false" customHeight="false" outlineLevel="0" collapsed="false">
      <c r="E592" s="0" t="n">
        <v>1174</v>
      </c>
      <c r="F592" s="2" t="n">
        <v>0</v>
      </c>
      <c r="G592" s="0" t="n">
        <f aca="false">F592*EXP(-0.004784*E592*(300/T))</f>
        <v>0</v>
      </c>
    </row>
    <row r="593" customFormat="false" ht="12.75" hidden="false" customHeight="false" outlineLevel="0" collapsed="false">
      <c r="E593" s="0" t="n">
        <v>1176</v>
      </c>
      <c r="F593" s="2" t="n">
        <v>0.5</v>
      </c>
      <c r="G593" s="0" t="n">
        <f aca="false">F593*EXP(-0.004784*E593*(300/T))</f>
        <v>0.044856661164407</v>
      </c>
    </row>
    <row r="594" customFormat="false" ht="12.75" hidden="false" customHeight="false" outlineLevel="0" collapsed="false">
      <c r="E594" s="0" t="n">
        <v>1178</v>
      </c>
      <c r="F594" s="2" t="n">
        <v>0.5</v>
      </c>
      <c r="G594" s="0" t="n">
        <f aca="false">F594*EXP(-0.004784*E594*(300/T))</f>
        <v>0.0446730998316439</v>
      </c>
    </row>
    <row r="595" customFormat="false" ht="12.75" hidden="false" customHeight="false" outlineLevel="0" collapsed="false">
      <c r="E595" s="0" t="n">
        <v>1180</v>
      </c>
      <c r="F595" s="2" t="n">
        <v>0.5</v>
      </c>
      <c r="G595" s="0" t="n">
        <f aca="false">F595*EXP(-0.004784*E595*(300/T))</f>
        <v>0.0444902896640814</v>
      </c>
    </row>
    <row r="596" customFormat="false" ht="12.75" hidden="false" customHeight="false" outlineLevel="0" collapsed="false">
      <c r="E596" s="0" t="n">
        <v>1182</v>
      </c>
      <c r="F596" s="2" t="n">
        <v>0</v>
      </c>
      <c r="G596" s="0" t="n">
        <f aca="false">F596*EXP(-0.004784*E596*(300/T))</f>
        <v>0</v>
      </c>
    </row>
    <row r="597" customFormat="false" ht="12.75" hidden="false" customHeight="false" outlineLevel="0" collapsed="false">
      <c r="E597" s="0" t="n">
        <v>1184</v>
      </c>
      <c r="F597" s="2" t="n">
        <v>0</v>
      </c>
      <c r="G597" s="0" t="n">
        <f aca="false">F597*EXP(-0.004784*E597*(300/T))</f>
        <v>0</v>
      </c>
    </row>
    <row r="598" customFormat="false" ht="12.75" hidden="false" customHeight="false" outlineLevel="0" collapsed="false">
      <c r="E598" s="0" t="n">
        <v>1186</v>
      </c>
      <c r="F598" s="2" t="n">
        <v>0</v>
      </c>
      <c r="G598" s="0" t="n">
        <f aca="false">F598*EXP(-0.004784*E598*(300/T))</f>
        <v>0</v>
      </c>
    </row>
    <row r="599" customFormat="false" ht="12.75" hidden="false" customHeight="false" outlineLevel="0" collapsed="false">
      <c r="E599" s="0" t="n">
        <v>1188</v>
      </c>
      <c r="F599" s="2" t="n">
        <v>0</v>
      </c>
      <c r="G599" s="0" t="n">
        <f aca="false">F599*EXP(-0.004784*E599*(300/T))</f>
        <v>0</v>
      </c>
    </row>
    <row r="600" customFormat="false" ht="12.75" hidden="false" customHeight="false" outlineLevel="0" collapsed="false">
      <c r="E600" s="0" t="n">
        <v>1190</v>
      </c>
      <c r="F600" s="2" t="n">
        <v>0</v>
      </c>
      <c r="G600" s="0" t="n">
        <f aca="false">F600*EXP(-0.004784*E600*(300/T))</f>
        <v>0</v>
      </c>
    </row>
    <row r="601" customFormat="false" ht="12.75" hidden="false" customHeight="false" outlineLevel="0" collapsed="false">
      <c r="E601" s="0" t="n">
        <v>1192</v>
      </c>
      <c r="F601" s="2" t="n">
        <v>0</v>
      </c>
      <c r="G601" s="0" t="n">
        <f aca="false">F601*EXP(-0.004784*E601*(300/T))</f>
        <v>0</v>
      </c>
    </row>
    <row r="602" customFormat="false" ht="12.75" hidden="false" customHeight="false" outlineLevel="0" collapsed="false">
      <c r="E602" s="0" t="n">
        <v>1194</v>
      </c>
      <c r="F602" s="2" t="n">
        <v>0</v>
      </c>
      <c r="G602" s="0" t="n">
        <f aca="false">F602*EXP(-0.004784*E602*(300/T))</f>
        <v>0</v>
      </c>
    </row>
    <row r="603" customFormat="false" ht="12.75" hidden="false" customHeight="false" outlineLevel="0" collapsed="false">
      <c r="E603" s="0" t="n">
        <v>1196</v>
      </c>
      <c r="F603" s="2" t="n">
        <v>0</v>
      </c>
      <c r="G603" s="0" t="n">
        <f aca="false">F603*EXP(-0.004784*E603*(300/T))</f>
        <v>0</v>
      </c>
    </row>
    <row r="604" customFormat="false" ht="12.75" hidden="false" customHeight="false" outlineLevel="0" collapsed="false">
      <c r="E604" s="0" t="n">
        <v>1198</v>
      </c>
      <c r="F604" s="2" t="n">
        <v>0</v>
      </c>
      <c r="G604" s="0" t="n">
        <f aca="false">F604*EXP(-0.004784*E604*(300/T))</f>
        <v>0</v>
      </c>
    </row>
    <row r="605" customFormat="false" ht="12.75" hidden="false" customHeight="false" outlineLevel="0" collapsed="false">
      <c r="E605" s="0" t="n">
        <v>1200</v>
      </c>
      <c r="F605" s="2" t="n">
        <v>0</v>
      </c>
      <c r="G605" s="0" t="n">
        <f aca="false">F605*EXP(-0.004784*E605*(300/T))</f>
        <v>0</v>
      </c>
    </row>
    <row r="606" customFormat="false" ht="12.75" hidden="false" customHeight="false" outlineLevel="0" collapsed="false">
      <c r="E606" s="0" t="n">
        <v>1202</v>
      </c>
      <c r="F606" s="2" t="n">
        <v>0</v>
      </c>
      <c r="G606" s="0" t="n">
        <f aca="false">F606*EXP(-0.004784*E606*(300/T))</f>
        <v>0</v>
      </c>
    </row>
    <row r="607" customFormat="false" ht="12.75" hidden="false" customHeight="false" outlineLevel="0" collapsed="false">
      <c r="E607" s="0" t="n">
        <v>1204</v>
      </c>
      <c r="F607" s="2" t="n">
        <v>0</v>
      </c>
      <c r="G607" s="0" t="n">
        <f aca="false">F607*EXP(-0.004784*E607*(300/T))</f>
        <v>0</v>
      </c>
    </row>
    <row r="608" customFormat="false" ht="12.75" hidden="false" customHeight="false" outlineLevel="0" collapsed="false">
      <c r="E608" s="0" t="n">
        <v>1206</v>
      </c>
      <c r="F608" s="2" t="n">
        <v>0</v>
      </c>
      <c r="G608" s="0" t="n">
        <f aca="false">F608*EXP(-0.004784*E608*(300/T))</f>
        <v>0</v>
      </c>
    </row>
    <row r="609" customFormat="false" ht="12.75" hidden="false" customHeight="false" outlineLevel="0" collapsed="false">
      <c r="E609" s="0" t="n">
        <v>1208</v>
      </c>
      <c r="F609" s="2" t="n">
        <v>0.5</v>
      </c>
      <c r="G609" s="0" t="n">
        <f aca="false">F609*EXP(-0.004784*E609*(300/T))</f>
        <v>0.0420081209508466</v>
      </c>
    </row>
    <row r="610" customFormat="false" ht="12.75" hidden="false" customHeight="false" outlineLevel="0" collapsed="false">
      <c r="E610" s="0" t="n">
        <v>1210</v>
      </c>
      <c r="F610" s="2" t="n">
        <v>0.5</v>
      </c>
      <c r="G610" s="0" t="n">
        <f aca="false">F610*EXP(-0.004784*E610*(300/T))</f>
        <v>0.0418362163447424</v>
      </c>
    </row>
    <row r="611" customFormat="false" ht="12.75" hidden="false" customHeight="false" outlineLevel="0" collapsed="false">
      <c r="E611" s="0" t="n">
        <v>1212</v>
      </c>
      <c r="F611" s="2" t="n">
        <v>0</v>
      </c>
      <c r="G611" s="0" t="n">
        <f aca="false">F611*EXP(-0.004784*E611*(300/T))</f>
        <v>0</v>
      </c>
    </row>
    <row r="612" customFormat="false" ht="12.75" hidden="false" customHeight="false" outlineLevel="0" collapsed="false">
      <c r="E612" s="0" t="n">
        <v>1214</v>
      </c>
      <c r="F612" s="2" t="n">
        <v>0</v>
      </c>
      <c r="G612" s="0" t="n">
        <f aca="false">F612*EXP(-0.004784*E612*(300/T))</f>
        <v>0</v>
      </c>
    </row>
    <row r="613" customFormat="false" ht="12.75" hidden="false" customHeight="false" outlineLevel="0" collapsed="false">
      <c r="E613" s="0" t="n">
        <v>1216</v>
      </c>
      <c r="F613" s="2" t="n">
        <v>0</v>
      </c>
      <c r="G613" s="0" t="n">
        <f aca="false">F613*EXP(-0.004784*E613*(300/T))</f>
        <v>0</v>
      </c>
    </row>
    <row r="614" customFormat="false" ht="12.75" hidden="false" customHeight="false" outlineLevel="0" collapsed="false">
      <c r="E614" s="0" t="n">
        <v>1218</v>
      </c>
      <c r="F614" s="2" t="n">
        <v>0</v>
      </c>
      <c r="G614" s="0" t="n">
        <f aca="false">F614*EXP(-0.004784*E614*(300/T))</f>
        <v>0</v>
      </c>
    </row>
    <row r="615" customFormat="false" ht="12.75" hidden="false" customHeight="false" outlineLevel="0" collapsed="false">
      <c r="E615" s="0" t="n">
        <v>1220</v>
      </c>
      <c r="F615" s="2" t="n">
        <v>0</v>
      </c>
      <c r="G615" s="0" t="n">
        <f aca="false">F615*EXP(-0.004784*E615*(300/T))</f>
        <v>0</v>
      </c>
    </row>
    <row r="616" customFormat="false" ht="12.75" hidden="false" customHeight="false" outlineLevel="0" collapsed="false">
      <c r="E616" s="0" t="n">
        <v>1222</v>
      </c>
      <c r="F616" s="2" t="n">
        <v>0</v>
      </c>
      <c r="G616" s="0" t="n">
        <f aca="false">F616*EXP(-0.004784*E616*(300/T))</f>
        <v>0</v>
      </c>
    </row>
    <row r="617" customFormat="false" ht="12.75" hidden="false" customHeight="false" outlineLevel="0" collapsed="false">
      <c r="E617" s="0" t="n">
        <v>1224</v>
      </c>
      <c r="F617" s="2" t="n">
        <v>0.5</v>
      </c>
      <c r="G617" s="0" t="n">
        <f aca="false">F617*EXP(-0.004784*E617*(300/T))</f>
        <v>0.0406524207040725</v>
      </c>
    </row>
    <row r="618" customFormat="false" ht="12.75" hidden="false" customHeight="false" outlineLevel="0" collapsed="false">
      <c r="E618" s="0" t="n">
        <v>1226</v>
      </c>
      <c r="F618" s="2" t="n">
        <v>0</v>
      </c>
      <c r="G618" s="0" t="n">
        <f aca="false">F618*EXP(-0.004784*E618*(300/T))</f>
        <v>0</v>
      </c>
    </row>
    <row r="619" customFormat="false" ht="12.75" hidden="false" customHeight="false" outlineLevel="0" collapsed="false">
      <c r="E619" s="0" t="n">
        <v>1228</v>
      </c>
      <c r="F619" s="2" t="n">
        <v>0</v>
      </c>
      <c r="G619" s="0" t="n">
        <f aca="false">F619*EXP(-0.004784*E619*(300/T))</f>
        <v>0</v>
      </c>
    </row>
    <row r="620" customFormat="false" ht="12.75" hidden="false" customHeight="false" outlineLevel="0" collapsed="false">
      <c r="E620" s="0" t="n">
        <v>1230</v>
      </c>
      <c r="F620" s="2" t="n">
        <v>0</v>
      </c>
      <c r="G620" s="0" t="n">
        <f aca="false">F620*EXP(-0.004784*E620*(300/T))</f>
        <v>0</v>
      </c>
    </row>
    <row r="621" customFormat="false" ht="12.75" hidden="false" customHeight="false" outlineLevel="0" collapsed="false">
      <c r="E621" s="0" t="n">
        <v>1232</v>
      </c>
      <c r="F621" s="2" t="n">
        <v>0</v>
      </c>
      <c r="G621" s="0" t="n">
        <f aca="false">F621*EXP(-0.004784*E621*(300/T))</f>
        <v>0</v>
      </c>
    </row>
    <row r="622" customFormat="false" ht="12.75" hidden="false" customHeight="false" outlineLevel="0" collapsed="false">
      <c r="E622" s="0" t="n">
        <v>1234</v>
      </c>
      <c r="F622" s="2" t="n">
        <v>0</v>
      </c>
      <c r="G622" s="0" t="n">
        <f aca="false">F622*EXP(-0.004784*E622*(300/T))</f>
        <v>0</v>
      </c>
    </row>
    <row r="623" customFormat="false" ht="12.75" hidden="false" customHeight="false" outlineLevel="0" collapsed="false">
      <c r="E623" s="0" t="n">
        <v>1236</v>
      </c>
      <c r="F623" s="2" t="n">
        <v>0</v>
      </c>
      <c r="G623" s="0" t="n">
        <f aca="false">F623*EXP(-0.004784*E623*(300/T))</f>
        <v>0</v>
      </c>
    </row>
    <row r="624" customFormat="false" ht="12.75" hidden="false" customHeight="false" outlineLevel="0" collapsed="false">
      <c r="E624" s="0" t="n">
        <v>1238</v>
      </c>
      <c r="F624" s="2" t="n">
        <v>0</v>
      </c>
      <c r="G624" s="0" t="n">
        <f aca="false">F624*EXP(-0.004784*E624*(300/T))</f>
        <v>0</v>
      </c>
    </row>
    <row r="625" customFormat="false" ht="12.75" hidden="false" customHeight="false" outlineLevel="0" collapsed="false">
      <c r="E625" s="0" t="n">
        <v>1240</v>
      </c>
      <c r="F625" s="2" t="n">
        <v>0</v>
      </c>
      <c r="G625" s="0" t="n">
        <f aca="false">F625*EXP(-0.004784*E625*(300/T))</f>
        <v>0</v>
      </c>
    </row>
    <row r="626" customFormat="false" ht="12.75" hidden="false" customHeight="false" outlineLevel="0" collapsed="false">
      <c r="E626" s="0" t="n">
        <v>1242</v>
      </c>
      <c r="F626" s="2" t="n">
        <v>0</v>
      </c>
      <c r="G626" s="0" t="n">
        <f aca="false">F626*EXP(-0.004784*E626*(300/T))</f>
        <v>0</v>
      </c>
    </row>
    <row r="627" customFormat="false" ht="12.75" hidden="false" customHeight="false" outlineLevel="0" collapsed="false">
      <c r="E627" s="0" t="n">
        <v>1244</v>
      </c>
      <c r="F627" s="2" t="n">
        <v>0</v>
      </c>
      <c r="G627" s="0" t="n">
        <f aca="false">F627*EXP(-0.004784*E627*(300/T))</f>
        <v>0</v>
      </c>
    </row>
    <row r="628" customFormat="false" ht="12.75" hidden="false" customHeight="false" outlineLevel="0" collapsed="false">
      <c r="E628" s="0" t="n">
        <v>1246</v>
      </c>
      <c r="F628" s="2" t="n">
        <v>0</v>
      </c>
      <c r="G628" s="0" t="n">
        <f aca="false">F628*EXP(-0.004784*E628*(300/T))</f>
        <v>0</v>
      </c>
    </row>
    <row r="629" customFormat="false" ht="12.75" hidden="false" customHeight="false" outlineLevel="0" collapsed="false">
      <c r="E629" s="0" t="n">
        <v>1248</v>
      </c>
      <c r="F629" s="2" t="n">
        <v>0</v>
      </c>
      <c r="G629" s="0" t="n">
        <f aca="false">F629*EXP(-0.004784*E629*(300/T))</f>
        <v>0</v>
      </c>
    </row>
    <row r="630" customFormat="false" ht="12.75" hidden="false" customHeight="false" outlineLevel="0" collapsed="false">
      <c r="E630" s="0" t="n">
        <v>1250</v>
      </c>
      <c r="F630" s="2" t="n">
        <v>0</v>
      </c>
      <c r="G630" s="0" t="n">
        <f aca="false">F630*EXP(-0.004784*E630*(300/T))</f>
        <v>0</v>
      </c>
    </row>
    <row r="631" customFormat="false" ht="12.75" hidden="false" customHeight="false" outlineLevel="0" collapsed="false">
      <c r="E631" s="0" t="n">
        <v>1252</v>
      </c>
      <c r="F631" s="2" t="n">
        <v>0</v>
      </c>
      <c r="G631" s="0" t="n">
        <f aca="false">F631*EXP(-0.004784*E631*(300/T))</f>
        <v>0</v>
      </c>
    </row>
    <row r="632" customFormat="false" ht="12.75" hidden="false" customHeight="false" outlineLevel="0" collapsed="false">
      <c r="E632" s="0" t="n">
        <v>1254</v>
      </c>
      <c r="F632" s="2" t="n">
        <v>0</v>
      </c>
      <c r="G632" s="0" t="n">
        <f aca="false">F632*EXP(-0.004784*E632*(300/T))</f>
        <v>0</v>
      </c>
    </row>
    <row r="633" customFormat="false" ht="12.75" hidden="false" customHeight="false" outlineLevel="0" collapsed="false">
      <c r="E633" s="0" t="n">
        <v>1256</v>
      </c>
      <c r="F633" s="2" t="n">
        <v>0.5</v>
      </c>
      <c r="G633" s="0" t="n">
        <f aca="false">F633*EXP(-0.004784*E633*(300/T))</f>
        <v>0.0380708630903727</v>
      </c>
    </row>
    <row r="634" customFormat="false" ht="12.75" hidden="false" customHeight="false" outlineLevel="0" collapsed="false">
      <c r="E634" s="0" t="n">
        <v>1258</v>
      </c>
      <c r="F634" s="2" t="n">
        <v>0.5</v>
      </c>
      <c r="G634" s="0" t="n">
        <f aca="false">F634*EXP(-0.004784*E634*(300/T))</f>
        <v>0.03791507043468</v>
      </c>
    </row>
    <row r="635" customFormat="false" ht="12.75" hidden="false" customHeight="false" outlineLevel="0" collapsed="false">
      <c r="E635" s="0" t="n">
        <v>1260</v>
      </c>
      <c r="F635" s="2" t="n">
        <v>0</v>
      </c>
      <c r="G635" s="0" t="n">
        <f aca="false">F635*EXP(-0.004784*E635*(300/T))</f>
        <v>0</v>
      </c>
    </row>
    <row r="636" customFormat="false" ht="12.75" hidden="false" customHeight="false" outlineLevel="0" collapsed="false">
      <c r="E636" s="0" t="n">
        <v>1262</v>
      </c>
      <c r="F636" s="2" t="n">
        <v>0</v>
      </c>
      <c r="G636" s="0" t="n">
        <f aca="false">F636*EXP(-0.004784*E636*(300/T))</f>
        <v>0</v>
      </c>
    </row>
    <row r="637" customFormat="false" ht="12.75" hidden="false" customHeight="false" outlineLevel="0" collapsed="false">
      <c r="E637" s="0" t="n">
        <v>1264</v>
      </c>
      <c r="F637" s="2" t="n">
        <v>0</v>
      </c>
      <c r="G637" s="0" t="n">
        <f aca="false">F637*EXP(-0.004784*E637*(300/T))</f>
        <v>0</v>
      </c>
    </row>
    <row r="638" customFormat="false" ht="12.75" hidden="false" customHeight="false" outlineLevel="0" collapsed="false">
      <c r="E638" s="0" t="n">
        <v>1266</v>
      </c>
      <c r="F638" s="2" t="n">
        <v>0</v>
      </c>
      <c r="G638" s="0" t="n">
        <f aca="false">F638*EXP(-0.004784*E638*(300/T))</f>
        <v>0</v>
      </c>
    </row>
    <row r="639" customFormat="false" ht="12.75" hidden="false" customHeight="false" outlineLevel="0" collapsed="false">
      <c r="E639" s="0" t="n">
        <v>1268</v>
      </c>
      <c r="F639" s="2" t="n">
        <v>0</v>
      </c>
      <c r="G639" s="0" t="n">
        <f aca="false">F639*EXP(-0.004784*E639*(300/T))</f>
        <v>0</v>
      </c>
    </row>
    <row r="640" customFormat="false" ht="12.75" hidden="false" customHeight="false" outlineLevel="0" collapsed="false">
      <c r="E640" s="0" t="n">
        <v>1270</v>
      </c>
      <c r="F640" s="2" t="n">
        <v>0</v>
      </c>
      <c r="G640" s="0" t="n">
        <f aca="false">F640*EXP(-0.004784*E640*(300/T))</f>
        <v>0</v>
      </c>
    </row>
    <row r="641" customFormat="false" ht="12.75" hidden="false" customHeight="false" outlineLevel="0" collapsed="false">
      <c r="E641" s="0" t="n">
        <v>1272</v>
      </c>
      <c r="F641" s="2" t="n">
        <v>0</v>
      </c>
      <c r="G641" s="0" t="n">
        <f aca="false">F641*EXP(-0.004784*E641*(300/T))</f>
        <v>0</v>
      </c>
    </row>
    <row r="642" customFormat="false" ht="12.75" hidden="false" customHeight="false" outlineLevel="0" collapsed="false">
      <c r="E642" s="0" t="n">
        <v>1274</v>
      </c>
      <c r="F642" s="2" t="n">
        <v>0</v>
      </c>
      <c r="G642" s="0" t="n">
        <f aca="false">F642*EXP(-0.004784*E642*(300/T))</f>
        <v>0</v>
      </c>
    </row>
    <row r="643" customFormat="false" ht="12.75" hidden="false" customHeight="false" outlineLevel="0" collapsed="false">
      <c r="E643" s="0" t="n">
        <v>1276</v>
      </c>
      <c r="F643" s="2" t="n">
        <v>0</v>
      </c>
      <c r="G643" s="0" t="n">
        <f aca="false">F643*EXP(-0.004784*E643*(300/T))</f>
        <v>0</v>
      </c>
    </row>
    <row r="644" customFormat="false" ht="12.75" hidden="false" customHeight="false" outlineLevel="0" collapsed="false">
      <c r="E644" s="0" t="n">
        <v>1278</v>
      </c>
      <c r="F644" s="2" t="n">
        <v>0</v>
      </c>
      <c r="G644" s="0" t="n">
        <f aca="false">F644*EXP(-0.004784*E644*(300/T))</f>
        <v>0</v>
      </c>
    </row>
    <row r="645" customFormat="false" ht="12.75" hidden="false" customHeight="false" outlineLevel="0" collapsed="false">
      <c r="E645" s="0" t="n">
        <v>1280</v>
      </c>
      <c r="F645" s="2" t="n">
        <v>0</v>
      </c>
      <c r="G645" s="0" t="n">
        <f aca="false">F645*EXP(-0.004784*E645*(300/T))</f>
        <v>0</v>
      </c>
    </row>
    <row r="646" customFormat="false" ht="12.75" hidden="false" customHeight="false" outlineLevel="0" collapsed="false">
      <c r="E646" s="0" t="n">
        <v>1282</v>
      </c>
      <c r="F646" s="2" t="n">
        <v>0</v>
      </c>
      <c r="G646" s="0" t="n">
        <f aca="false">F646*EXP(-0.004784*E646*(300/T))</f>
        <v>0</v>
      </c>
    </row>
    <row r="647" customFormat="false" ht="12.75" hidden="false" customHeight="false" outlineLevel="0" collapsed="false">
      <c r="E647" s="0" t="n">
        <v>1284</v>
      </c>
      <c r="F647" s="2" t="n">
        <v>0</v>
      </c>
      <c r="G647" s="0" t="n">
        <f aca="false">F647*EXP(-0.004784*E647*(300/T))</f>
        <v>0</v>
      </c>
    </row>
    <row r="648" customFormat="false" ht="12.75" hidden="false" customHeight="false" outlineLevel="0" collapsed="false">
      <c r="E648" s="0" t="n">
        <v>1286</v>
      </c>
      <c r="F648" s="2" t="n">
        <v>0.5</v>
      </c>
      <c r="G648" s="0" t="n">
        <f aca="false">F648*EXP(-0.004784*E648*(300/T))</f>
        <v>0.0357997413976331</v>
      </c>
    </row>
    <row r="649" customFormat="false" ht="12.75" hidden="false" customHeight="false" outlineLevel="0" collapsed="false">
      <c r="E649" s="0" t="n">
        <v>1288</v>
      </c>
      <c r="F649" s="2" t="n">
        <v>0.5</v>
      </c>
      <c r="G649" s="0" t="n">
        <f aca="false">F649*EXP(-0.004784*E649*(300/T))</f>
        <v>0.0356532425706375</v>
      </c>
    </row>
    <row r="650" customFormat="false" ht="12.75" hidden="false" customHeight="false" outlineLevel="0" collapsed="false">
      <c r="E650" s="0" t="n">
        <v>1290</v>
      </c>
      <c r="F650" s="2" t="n">
        <v>0.5</v>
      </c>
      <c r="G650" s="0" t="n">
        <f aca="false">F650*EXP(-0.004784*E650*(300/T))</f>
        <v>0.035507343242562</v>
      </c>
    </row>
    <row r="651" customFormat="false" ht="12.75" hidden="false" customHeight="false" outlineLevel="0" collapsed="false">
      <c r="E651" s="0" t="n">
        <v>1292</v>
      </c>
      <c r="F651" s="2" t="n">
        <v>0</v>
      </c>
      <c r="G651" s="0" t="n">
        <f aca="false">F651*EXP(-0.004784*E651*(300/T))</f>
        <v>0</v>
      </c>
    </row>
    <row r="652" customFormat="false" ht="12.75" hidden="false" customHeight="false" outlineLevel="0" collapsed="false">
      <c r="E652" s="0" t="n">
        <v>1294</v>
      </c>
      <c r="F652" s="2" t="n">
        <v>0.5</v>
      </c>
      <c r="G652" s="0" t="n">
        <f aca="false">F652*EXP(-0.004784*E652*(300/T))</f>
        <v>0.0352173332801915</v>
      </c>
    </row>
    <row r="653" customFormat="false" ht="12.75" hidden="false" customHeight="false" outlineLevel="0" collapsed="false">
      <c r="E653" s="0" t="n">
        <v>1296</v>
      </c>
      <c r="F653" s="2" t="n">
        <v>0</v>
      </c>
      <c r="G653" s="0" t="n">
        <f aca="false">F653*EXP(-0.004784*E653*(300/T))</f>
        <v>0</v>
      </c>
    </row>
    <row r="654" customFormat="false" ht="12.75" hidden="false" customHeight="false" outlineLevel="0" collapsed="false">
      <c r="E654" s="0" t="n">
        <v>1298</v>
      </c>
      <c r="F654" s="2" t="n">
        <v>0</v>
      </c>
      <c r="G654" s="0" t="n">
        <f aca="false">F654*EXP(-0.004784*E654*(300/T))</f>
        <v>0</v>
      </c>
    </row>
    <row r="655" customFormat="false" ht="12.75" hidden="false" customHeight="false" outlineLevel="0" collapsed="false">
      <c r="E655" s="0" t="n">
        <v>1300</v>
      </c>
      <c r="F655" s="2" t="n">
        <v>0</v>
      </c>
      <c r="G655" s="0" t="n">
        <f aca="false">F655*EXP(-0.004784*E655*(300/T))</f>
        <v>0</v>
      </c>
    </row>
    <row r="656" customFormat="false" ht="12.75" hidden="false" customHeight="false" outlineLevel="0" collapsed="false">
      <c r="E656" s="0" t="n">
        <v>1302</v>
      </c>
      <c r="F656" s="2" t="n">
        <v>0</v>
      </c>
      <c r="G656" s="0" t="n">
        <f aca="false">F656*EXP(-0.004784*E656*(300/T))</f>
        <v>0</v>
      </c>
    </row>
    <row r="657" customFormat="false" ht="12.75" hidden="false" customHeight="false" outlineLevel="0" collapsed="false">
      <c r="E657" s="0" t="n">
        <v>1304</v>
      </c>
      <c r="F657" s="2" t="n">
        <v>0</v>
      </c>
      <c r="G657" s="0" t="n">
        <f aca="false">F657*EXP(-0.004784*E657*(300/T))</f>
        <v>0</v>
      </c>
    </row>
    <row r="658" customFormat="false" ht="12.75" hidden="false" customHeight="false" outlineLevel="0" collapsed="false">
      <c r="E658" s="0" t="n">
        <v>1306</v>
      </c>
      <c r="F658" s="2" t="n">
        <v>0</v>
      </c>
      <c r="G658" s="0" t="n">
        <f aca="false">F658*EXP(-0.004784*E658*(300/T))</f>
        <v>0</v>
      </c>
    </row>
    <row r="659" customFormat="false" ht="12.75" hidden="false" customHeight="false" outlineLevel="0" collapsed="false">
      <c r="E659" s="0" t="n">
        <v>1308</v>
      </c>
      <c r="F659" s="2" t="n">
        <v>0</v>
      </c>
      <c r="G659" s="0" t="n">
        <f aca="false">F659*EXP(-0.004784*E659*(300/T))</f>
        <v>0</v>
      </c>
    </row>
    <row r="660" customFormat="false" ht="12.75" hidden="false" customHeight="false" outlineLevel="0" collapsed="false">
      <c r="E660" s="0" t="n">
        <v>1310</v>
      </c>
      <c r="F660" s="2" t="n">
        <v>0</v>
      </c>
      <c r="G660" s="0" t="n">
        <f aca="false">F660*EXP(-0.004784*E660*(300/T))</f>
        <v>0</v>
      </c>
    </row>
    <row r="661" customFormat="false" ht="12.75" hidden="false" customHeight="false" outlineLevel="0" collapsed="false">
      <c r="E661" s="0" t="n">
        <v>1312</v>
      </c>
      <c r="F661" s="2" t="n">
        <v>0</v>
      </c>
      <c r="G661" s="0" t="n">
        <f aca="false">F661*EXP(-0.004784*E661*(300/T))</f>
        <v>0</v>
      </c>
    </row>
    <row r="662" customFormat="false" ht="12.75" hidden="false" customHeight="false" outlineLevel="0" collapsed="false">
      <c r="E662" s="0" t="n">
        <v>1314</v>
      </c>
      <c r="F662" s="2" t="n">
        <v>0</v>
      </c>
      <c r="G662" s="0" t="n">
        <f aca="false">F662*EXP(-0.004784*E662*(300/T))</f>
        <v>0</v>
      </c>
    </row>
    <row r="663" customFormat="false" ht="12.75" hidden="false" customHeight="false" outlineLevel="0" collapsed="false">
      <c r="E663" s="0" t="n">
        <v>1316</v>
      </c>
      <c r="F663" s="2" t="n">
        <v>0</v>
      </c>
      <c r="G663" s="0" t="n">
        <f aca="false">F663*EXP(-0.004784*E663*(300/T))</f>
        <v>0</v>
      </c>
    </row>
    <row r="664" customFormat="false" ht="12.75" hidden="false" customHeight="false" outlineLevel="0" collapsed="false">
      <c r="E664" s="0" t="n">
        <v>1318</v>
      </c>
      <c r="F664" s="2" t="n">
        <v>0.5</v>
      </c>
      <c r="G664" s="0" t="n">
        <f aca="false">F664*EXP(-0.004784*E664*(300/T))</f>
        <v>0.0335263443065643</v>
      </c>
    </row>
    <row r="665" customFormat="false" ht="12.75" hidden="false" customHeight="false" outlineLevel="0" collapsed="false">
      <c r="E665" s="0" t="n">
        <v>1320</v>
      </c>
      <c r="F665" s="2" t="n">
        <v>0.5</v>
      </c>
      <c r="G665" s="0" t="n">
        <f aca="false">F665*EXP(-0.004784*E665*(300/T))</f>
        <v>0.0333891486195952</v>
      </c>
    </row>
    <row r="666" customFormat="false" ht="12.75" hidden="false" customHeight="false" outlineLevel="0" collapsed="false">
      <c r="E666" s="0" t="n">
        <v>1322</v>
      </c>
      <c r="F666" s="2" t="n">
        <v>0</v>
      </c>
      <c r="G666" s="0" t="n">
        <f aca="false">F666*EXP(-0.004784*E666*(300/T))</f>
        <v>0</v>
      </c>
    </row>
    <row r="667" customFormat="false" ht="12.75" hidden="false" customHeight="false" outlineLevel="0" collapsed="false">
      <c r="E667" s="0" t="n">
        <v>1324</v>
      </c>
      <c r="F667" s="2" t="n">
        <v>0</v>
      </c>
      <c r="G667" s="0" t="n">
        <f aca="false">F667*EXP(-0.004784*E667*(300/T))</f>
        <v>0</v>
      </c>
    </row>
    <row r="668" customFormat="false" ht="12.75" hidden="false" customHeight="false" outlineLevel="0" collapsed="false">
      <c r="E668" s="0" t="n">
        <v>1326</v>
      </c>
      <c r="F668" s="2" t="n">
        <v>0</v>
      </c>
      <c r="G668" s="0" t="n">
        <f aca="false">F668*EXP(-0.004784*E668*(300/T))</f>
        <v>0</v>
      </c>
    </row>
    <row r="669" customFormat="false" ht="12.75" hidden="false" customHeight="false" outlineLevel="0" collapsed="false">
      <c r="E669" s="0" t="n">
        <v>1328</v>
      </c>
      <c r="F669" s="2" t="n">
        <v>0</v>
      </c>
      <c r="G669" s="0" t="n">
        <f aca="false">F669*EXP(-0.004784*E669*(300/T))</f>
        <v>0</v>
      </c>
    </row>
    <row r="670" customFormat="false" ht="12.75" hidden="false" customHeight="false" outlineLevel="0" collapsed="false">
      <c r="E670" s="0" t="n">
        <v>1330</v>
      </c>
      <c r="F670" s="2" t="n">
        <v>0</v>
      </c>
      <c r="G670" s="0" t="n">
        <f aca="false">F670*EXP(-0.004784*E670*(300/T))</f>
        <v>0</v>
      </c>
    </row>
    <row r="671" customFormat="false" ht="12.75" hidden="false" customHeight="false" outlineLevel="0" collapsed="false">
      <c r="E671" s="0" t="n">
        <v>1332</v>
      </c>
      <c r="F671" s="2" t="n">
        <v>0</v>
      </c>
      <c r="G671" s="0" t="n">
        <f aca="false">F671*EXP(-0.004784*E671*(300/T))</f>
        <v>0</v>
      </c>
    </row>
    <row r="672" customFormat="false" ht="12.75" hidden="false" customHeight="false" outlineLevel="0" collapsed="false">
      <c r="E672" s="0" t="n">
        <v>1334</v>
      </c>
      <c r="F672" s="2" t="n">
        <v>0.5</v>
      </c>
      <c r="G672" s="0" t="n">
        <f aca="false">F672*EXP(-0.004784*E672*(300/T))</f>
        <v>0.032444370816176</v>
      </c>
    </row>
    <row r="673" customFormat="false" ht="12.75" hidden="false" customHeight="false" outlineLevel="0" collapsed="false">
      <c r="E673" s="0" t="n">
        <v>1336</v>
      </c>
      <c r="F673" s="2" t="n">
        <v>0</v>
      </c>
      <c r="G673" s="0" t="n">
        <f aca="false">F673*EXP(-0.004784*E673*(300/T))</f>
        <v>0</v>
      </c>
    </row>
    <row r="674" customFormat="false" ht="12.75" hidden="false" customHeight="false" outlineLevel="0" collapsed="false">
      <c r="E674" s="0" t="n">
        <v>1338</v>
      </c>
      <c r="F674" s="2" t="n">
        <v>0</v>
      </c>
      <c r="G674" s="0" t="n">
        <f aca="false">F674*EXP(-0.004784*E674*(300/T))</f>
        <v>0</v>
      </c>
    </row>
    <row r="675" customFormat="false" ht="12.75" hidden="false" customHeight="false" outlineLevel="0" collapsed="false">
      <c r="E675" s="0" t="n">
        <v>1340</v>
      </c>
      <c r="F675" s="2" t="n">
        <v>0</v>
      </c>
      <c r="G675" s="0" t="n">
        <f aca="false">F675*EXP(-0.004784*E675*(300/T))</f>
        <v>0</v>
      </c>
    </row>
    <row r="676" customFormat="false" ht="12.75" hidden="false" customHeight="false" outlineLevel="0" collapsed="false">
      <c r="E676" s="0" t="n">
        <v>1342</v>
      </c>
      <c r="F676" s="2" t="n">
        <v>0</v>
      </c>
      <c r="G676" s="0" t="n">
        <f aca="false">F676*EXP(-0.004784*E676*(300/T))</f>
        <v>0</v>
      </c>
    </row>
    <row r="677" customFormat="false" ht="12.75" hidden="false" customHeight="false" outlineLevel="0" collapsed="false">
      <c r="E677" s="0" t="n">
        <v>1344</v>
      </c>
      <c r="F677" s="2" t="n">
        <v>0</v>
      </c>
      <c r="G677" s="0" t="n">
        <f aca="false">F677*EXP(-0.004784*E677*(300/T))</f>
        <v>0</v>
      </c>
    </row>
    <row r="678" customFormat="false" ht="12.75" hidden="false" customHeight="false" outlineLevel="0" collapsed="false">
      <c r="E678" s="0" t="n">
        <v>1346</v>
      </c>
      <c r="F678" s="2" t="n">
        <v>0</v>
      </c>
      <c r="G678" s="0" t="n">
        <f aca="false">F678*EXP(-0.004784*E678*(300/T))</f>
        <v>0</v>
      </c>
    </row>
    <row r="679" customFormat="false" ht="12.75" hidden="false" customHeight="false" outlineLevel="0" collapsed="false">
      <c r="E679" s="0" t="n">
        <v>1348</v>
      </c>
      <c r="F679" s="2" t="n">
        <v>0</v>
      </c>
      <c r="G679" s="0" t="n">
        <f aca="false">F679*EXP(-0.004784*E679*(300/T))</f>
        <v>0</v>
      </c>
    </row>
    <row r="680" customFormat="false" ht="12.75" hidden="false" customHeight="false" outlineLevel="0" collapsed="false">
      <c r="E680" s="0" t="n">
        <v>1350</v>
      </c>
      <c r="F680" s="2" t="n">
        <v>0</v>
      </c>
      <c r="G680" s="0" t="n">
        <f aca="false">F680*EXP(-0.004784*E680*(300/T))</f>
        <v>0</v>
      </c>
    </row>
    <row r="681" customFormat="false" ht="12.75" hidden="false" customHeight="false" outlineLevel="0" collapsed="false">
      <c r="E681" s="0" t="n">
        <v>1352</v>
      </c>
      <c r="F681" s="2" t="n">
        <v>0</v>
      </c>
      <c r="G681" s="0" t="n">
        <f aca="false">F681*EXP(-0.004784*E681*(300/T))</f>
        <v>0</v>
      </c>
    </row>
    <row r="682" customFormat="false" ht="12.75" hidden="false" customHeight="false" outlineLevel="0" collapsed="false">
      <c r="E682" s="0" t="n">
        <v>1354</v>
      </c>
      <c r="F682" s="2" t="n">
        <v>0</v>
      </c>
      <c r="G682" s="0" t="n">
        <f aca="false">F682*EXP(-0.004784*E682*(300/T))</f>
        <v>0</v>
      </c>
    </row>
    <row r="683" customFormat="false" ht="12.75" hidden="false" customHeight="false" outlineLevel="0" collapsed="false">
      <c r="E683" s="0" t="n">
        <v>1356</v>
      </c>
      <c r="F683" s="2" t="n">
        <v>0</v>
      </c>
      <c r="G683" s="0" t="n">
        <f aca="false">F683*EXP(-0.004784*E683*(300/T))</f>
        <v>0</v>
      </c>
    </row>
    <row r="684" customFormat="false" ht="12.75" hidden="false" customHeight="false" outlineLevel="0" collapsed="false">
      <c r="E684" s="0" t="n">
        <v>1358</v>
      </c>
      <c r="F684" s="2" t="n">
        <v>0</v>
      </c>
      <c r="G684" s="0" t="n">
        <f aca="false">F684*EXP(-0.004784*E684*(300/T))</f>
        <v>0</v>
      </c>
    </row>
    <row r="685" customFormat="false" ht="12.75" hidden="false" customHeight="false" outlineLevel="0" collapsed="false">
      <c r="E685" s="0" t="n">
        <v>1360</v>
      </c>
      <c r="F685" s="2" t="n">
        <v>0</v>
      </c>
      <c r="G685" s="0" t="n">
        <f aca="false">F685*EXP(-0.004784*E685*(300/T))</f>
        <v>0</v>
      </c>
    </row>
    <row r="686" customFormat="false" ht="12.75" hidden="false" customHeight="false" outlineLevel="0" collapsed="false">
      <c r="E686" s="0" t="n">
        <v>1362</v>
      </c>
      <c r="F686" s="2" t="n">
        <v>0</v>
      </c>
      <c r="G686" s="0" t="n">
        <f aca="false">F686*EXP(-0.004784*E686*(300/T))</f>
        <v>0</v>
      </c>
    </row>
    <row r="687" customFormat="false" ht="12.75" hidden="false" customHeight="false" outlineLevel="0" collapsed="false">
      <c r="E687" s="0" t="n">
        <v>1364</v>
      </c>
      <c r="F687" s="2" t="n">
        <v>0</v>
      </c>
      <c r="G687" s="0" t="n">
        <f aca="false">F687*EXP(-0.004784*E687*(300/T))</f>
        <v>0</v>
      </c>
    </row>
    <row r="688" customFormat="false" ht="12.75" hidden="false" customHeight="false" outlineLevel="0" collapsed="false">
      <c r="E688" s="0" t="n">
        <v>1366</v>
      </c>
      <c r="F688" s="2" t="n">
        <v>0.5</v>
      </c>
      <c r="G688" s="0" t="n">
        <f aca="false">F688*EXP(-0.004784*E688*(300/T))</f>
        <v>0.0303840503960981</v>
      </c>
    </row>
    <row r="689" customFormat="false" ht="12.75" hidden="false" customHeight="false" outlineLevel="0" collapsed="false">
      <c r="E689" s="0" t="n">
        <v>1368</v>
      </c>
      <c r="F689" s="2" t="n">
        <v>0.5</v>
      </c>
      <c r="G689" s="0" t="n">
        <f aca="false">F689*EXP(-0.004784*E689*(300/T))</f>
        <v>0.0302597135274887</v>
      </c>
    </row>
    <row r="690" customFormat="false" ht="12.75" hidden="false" customHeight="false" outlineLevel="0" collapsed="false">
      <c r="E690" s="0" t="n">
        <v>1370</v>
      </c>
      <c r="F690" s="2" t="n">
        <v>0</v>
      </c>
      <c r="G690" s="0" t="n">
        <f aca="false">F690*EXP(-0.004784*E690*(300/T))</f>
        <v>0</v>
      </c>
    </row>
    <row r="691" customFormat="false" ht="12.75" hidden="false" customHeight="false" outlineLevel="0" collapsed="false">
      <c r="E691" s="0" t="n">
        <v>1372</v>
      </c>
      <c r="F691" s="2" t="n">
        <v>0</v>
      </c>
      <c r="G691" s="0" t="n">
        <f aca="false">F691*EXP(-0.004784*E691*(300/T))</f>
        <v>0</v>
      </c>
    </row>
    <row r="692" customFormat="false" ht="12.75" hidden="false" customHeight="false" outlineLevel="0" collapsed="false">
      <c r="E692" s="0" t="n">
        <v>1374</v>
      </c>
      <c r="F692" s="2" t="n">
        <v>0</v>
      </c>
      <c r="G692" s="0" t="n">
        <f aca="false">F692*EXP(-0.004784*E692*(300/T))</f>
        <v>0</v>
      </c>
    </row>
    <row r="693" customFormat="false" ht="12.75" hidden="false" customHeight="false" outlineLevel="0" collapsed="false">
      <c r="E693" s="0" t="n">
        <v>1376</v>
      </c>
      <c r="F693" s="2" t="n">
        <v>0</v>
      </c>
      <c r="G693" s="0" t="n">
        <f aca="false">F693*EXP(-0.004784*E693*(300/T))</f>
        <v>0</v>
      </c>
    </row>
    <row r="694" customFormat="false" ht="12.75" hidden="false" customHeight="false" outlineLevel="0" collapsed="false">
      <c r="E694" s="0" t="n">
        <v>1378</v>
      </c>
      <c r="F694" s="2" t="n">
        <v>0</v>
      </c>
      <c r="G694" s="0" t="n">
        <f aca="false">F694*EXP(-0.004784*E694*(300/T))</f>
        <v>0</v>
      </c>
    </row>
    <row r="695" customFormat="false" ht="12.75" hidden="false" customHeight="false" outlineLevel="0" collapsed="false">
      <c r="E695" s="0" t="n">
        <v>1380</v>
      </c>
      <c r="F695" s="2" t="n">
        <v>0</v>
      </c>
      <c r="G695" s="0" t="n">
        <f aca="false">F695*EXP(-0.004784*E695*(300/T))</f>
        <v>0</v>
      </c>
    </row>
    <row r="696" customFormat="false" ht="12.75" hidden="false" customHeight="false" outlineLevel="0" collapsed="false">
      <c r="E696" s="0" t="n">
        <v>1382</v>
      </c>
      <c r="F696" s="2" t="n">
        <v>0</v>
      </c>
      <c r="G696" s="0" t="n">
        <f aca="false">F696*EXP(-0.004784*E696*(300/T))</f>
        <v>0</v>
      </c>
    </row>
    <row r="697" customFormat="false" ht="12.75" hidden="false" customHeight="false" outlineLevel="0" collapsed="false">
      <c r="E697" s="0" t="n">
        <v>1384</v>
      </c>
      <c r="F697" s="2" t="n">
        <v>0</v>
      </c>
      <c r="G697" s="0" t="n">
        <f aca="false">F697*EXP(-0.004784*E697*(300/T))</f>
        <v>0</v>
      </c>
    </row>
    <row r="698" customFormat="false" ht="12.75" hidden="false" customHeight="false" outlineLevel="0" collapsed="false">
      <c r="E698" s="0" t="n">
        <v>1386</v>
      </c>
      <c r="F698" s="2" t="n">
        <v>0</v>
      </c>
      <c r="G698" s="0" t="n">
        <f aca="false">F698*EXP(-0.004784*E698*(300/T))</f>
        <v>0</v>
      </c>
    </row>
    <row r="699" customFormat="false" ht="12.75" hidden="false" customHeight="false" outlineLevel="0" collapsed="false">
      <c r="E699" s="0" t="n">
        <v>1388</v>
      </c>
      <c r="F699" s="2" t="n">
        <v>0</v>
      </c>
      <c r="G699" s="0" t="n">
        <f aca="false">F699*EXP(-0.004784*E699*(300/T))</f>
        <v>0</v>
      </c>
    </row>
    <row r="700" customFormat="false" ht="12.75" hidden="false" customHeight="false" outlineLevel="0" collapsed="false">
      <c r="E700" s="0" t="n">
        <v>1390</v>
      </c>
      <c r="F700" s="2" t="n">
        <v>0</v>
      </c>
      <c r="G700" s="0" t="n">
        <f aca="false">F700*EXP(-0.004784*E700*(300/T))</f>
        <v>0</v>
      </c>
    </row>
    <row r="701" customFormat="false" ht="12.75" hidden="false" customHeight="false" outlineLevel="0" collapsed="false">
      <c r="E701" s="0" t="n">
        <v>1392</v>
      </c>
      <c r="F701" s="2" t="n">
        <v>0</v>
      </c>
      <c r="G701" s="0" t="n">
        <f aca="false">F701*EXP(-0.004784*E701*(300/T))</f>
        <v>0</v>
      </c>
    </row>
    <row r="702" customFormat="false" ht="12.75" hidden="false" customHeight="false" outlineLevel="0" collapsed="false">
      <c r="E702" s="0" t="n">
        <v>1394</v>
      </c>
      <c r="F702" s="2" t="n">
        <v>0</v>
      </c>
      <c r="G702" s="0" t="n">
        <f aca="false">F702*EXP(-0.004784*E702*(300/T))</f>
        <v>0</v>
      </c>
    </row>
    <row r="703" customFormat="false" ht="12.75" hidden="false" customHeight="false" outlineLevel="0" collapsed="false">
      <c r="E703" s="0" t="n">
        <v>1396</v>
      </c>
      <c r="F703" s="2" t="n">
        <v>0.5</v>
      </c>
      <c r="G703" s="0" t="n">
        <f aca="false">F703*EXP(-0.004784*E703*(300/T))</f>
        <v>0.0285714863939617</v>
      </c>
    </row>
    <row r="704" customFormat="false" ht="12.75" hidden="false" customHeight="false" outlineLevel="0" collapsed="false">
      <c r="E704" s="0" t="n">
        <v>1398</v>
      </c>
      <c r="F704" s="2" t="n">
        <v>0.5</v>
      </c>
      <c r="G704" s="0" t="n">
        <f aca="false">F704*EXP(-0.004784*E704*(300/T))</f>
        <v>0.0284545668554727</v>
      </c>
    </row>
    <row r="705" customFormat="false" ht="12.75" hidden="false" customHeight="false" outlineLevel="0" collapsed="false">
      <c r="E705" s="0" t="n">
        <v>1400</v>
      </c>
      <c r="F705" s="2" t="n">
        <v>0.5</v>
      </c>
      <c r="G705" s="0" t="n">
        <f aca="false">F705*EXP(-0.004784*E705*(300/T))</f>
        <v>0.0283381257722622</v>
      </c>
    </row>
    <row r="706" customFormat="false" ht="12.75" hidden="false" customHeight="false" outlineLevel="0" collapsed="false">
      <c r="E706" s="0" t="n">
        <v>1402</v>
      </c>
      <c r="F706" s="2" t="n">
        <v>0</v>
      </c>
      <c r="G706" s="0" t="n">
        <f aca="false">F706*EXP(-0.004784*E706*(300/T))</f>
        <v>0</v>
      </c>
    </row>
    <row r="707" customFormat="false" ht="12.75" hidden="false" customHeight="false" outlineLevel="0" collapsed="false">
      <c r="E707" s="0" t="n">
        <v>1404</v>
      </c>
      <c r="F707" s="2" t="n">
        <v>0.5</v>
      </c>
      <c r="G707" s="0" t="n">
        <f aca="false">F707*EXP(-0.004784*E707*(300/T))</f>
        <v>0.028106671147997</v>
      </c>
    </row>
    <row r="708" customFormat="false" ht="12.75" hidden="false" customHeight="false" outlineLevel="0" collapsed="false">
      <c r="E708" s="0" t="n">
        <v>1406</v>
      </c>
      <c r="F708" s="2" t="n">
        <v>0</v>
      </c>
      <c r="G708" s="0" t="n">
        <f aca="false">F708*EXP(-0.004784*E708*(300/T))</f>
        <v>0</v>
      </c>
    </row>
    <row r="709" customFormat="false" ht="12.75" hidden="false" customHeight="false" outlineLevel="0" collapsed="false">
      <c r="E709" s="0" t="n">
        <v>1408</v>
      </c>
      <c r="F709" s="2" t="n">
        <v>0</v>
      </c>
      <c r="G709" s="0" t="n">
        <f aca="false">F709*EXP(-0.004784*E709*(300/T))</f>
        <v>0</v>
      </c>
    </row>
    <row r="710" customFormat="false" ht="12.75" hidden="false" customHeight="false" outlineLevel="0" collapsed="false">
      <c r="E710" s="0" t="n">
        <v>1410</v>
      </c>
      <c r="F710" s="2" t="n">
        <v>0</v>
      </c>
      <c r="G710" s="0" t="n">
        <f aca="false">F710*EXP(-0.004784*E710*(300/T))</f>
        <v>0</v>
      </c>
    </row>
    <row r="711" customFormat="false" ht="12.75" hidden="false" customHeight="false" outlineLevel="0" collapsed="false">
      <c r="E711" s="0" t="n">
        <v>1412</v>
      </c>
      <c r="F711" s="2" t="n">
        <v>0</v>
      </c>
      <c r="G711" s="0" t="n">
        <f aca="false">F711*EXP(-0.004784*E711*(300/T))</f>
        <v>0</v>
      </c>
    </row>
    <row r="712" customFormat="false" ht="12.75" hidden="false" customHeight="false" outlineLevel="0" collapsed="false">
      <c r="E712" s="0" t="n">
        <v>1414</v>
      </c>
      <c r="F712" s="2" t="n">
        <v>0</v>
      </c>
      <c r="G712" s="0" t="n">
        <f aca="false">F712*EXP(-0.004784*E712*(300/T))</f>
        <v>0</v>
      </c>
    </row>
    <row r="713" customFormat="false" ht="12.75" hidden="false" customHeight="false" outlineLevel="0" collapsed="false">
      <c r="E713" s="0" t="n">
        <v>1416</v>
      </c>
      <c r="F713" s="2" t="n">
        <v>0</v>
      </c>
      <c r="G713" s="0" t="n">
        <f aca="false">F713*EXP(-0.004784*E713*(300/T))</f>
        <v>0</v>
      </c>
    </row>
    <row r="714" customFormat="false" ht="12.75" hidden="false" customHeight="false" outlineLevel="0" collapsed="false">
      <c r="E714" s="0" t="n">
        <v>1418</v>
      </c>
      <c r="F714" s="2" t="n">
        <v>0</v>
      </c>
      <c r="G714" s="0" t="n">
        <f aca="false">F714*EXP(-0.004784*E714*(300/T))</f>
        <v>0</v>
      </c>
    </row>
    <row r="715" customFormat="false" ht="12.75" hidden="false" customHeight="false" outlineLevel="0" collapsed="false">
      <c r="E715" s="0" t="n">
        <v>1420</v>
      </c>
      <c r="F715" s="2" t="n">
        <v>0</v>
      </c>
      <c r="G715" s="0" t="n">
        <f aca="false">F715*EXP(-0.004784*E715*(300/T))</f>
        <v>0</v>
      </c>
    </row>
    <row r="716" customFormat="false" ht="12.75" hidden="false" customHeight="false" outlineLevel="0" collapsed="false">
      <c r="E716" s="0" t="n">
        <v>1422</v>
      </c>
      <c r="F716" s="2" t="n">
        <v>0</v>
      </c>
      <c r="G716" s="0" t="n">
        <f aca="false">F716*EXP(-0.004784*E716*(300/T))</f>
        <v>0</v>
      </c>
    </row>
    <row r="717" customFormat="false" ht="12.75" hidden="false" customHeight="false" outlineLevel="0" collapsed="false">
      <c r="E717" s="0" t="n">
        <v>1424</v>
      </c>
      <c r="F717" s="2" t="n">
        <v>0</v>
      </c>
      <c r="G717" s="0" t="n">
        <f aca="false">F717*EXP(-0.004784*E717*(300/T))</f>
        <v>0</v>
      </c>
    </row>
    <row r="718" customFormat="false" ht="12.75" hidden="false" customHeight="false" outlineLevel="0" collapsed="false">
      <c r="E718" s="0" t="n">
        <v>1426</v>
      </c>
      <c r="F718" s="2" t="n">
        <v>0</v>
      </c>
      <c r="G718" s="0" t="n">
        <f aca="false">F718*EXP(-0.004784*E718*(300/T))</f>
        <v>0</v>
      </c>
    </row>
    <row r="719" customFormat="false" ht="12.75" hidden="false" customHeight="false" outlineLevel="0" collapsed="false">
      <c r="E719" s="0" t="n">
        <v>1428</v>
      </c>
      <c r="F719" s="2" t="n">
        <v>0.5</v>
      </c>
      <c r="G719" s="0" t="n">
        <f aca="false">F719*EXP(-0.004784*E719*(300/T))</f>
        <v>0.0267571064146739</v>
      </c>
    </row>
    <row r="720" customFormat="false" ht="12.75" hidden="false" customHeight="false" outlineLevel="0" collapsed="false">
      <c r="E720" s="0" t="n">
        <v>1430</v>
      </c>
      <c r="F720" s="2" t="n">
        <v>0.5</v>
      </c>
      <c r="G720" s="0" t="n">
        <f aca="false">F720*EXP(-0.004784*E720*(300/T))</f>
        <v>0.0266476116376025</v>
      </c>
    </row>
    <row r="721" customFormat="false" ht="12.75" hidden="false" customHeight="false" outlineLevel="0" collapsed="false">
      <c r="E721" s="0" t="n">
        <v>1432</v>
      </c>
      <c r="F721" s="2" t="n">
        <v>0</v>
      </c>
      <c r="G721" s="0" t="n">
        <f aca="false">F721*EXP(-0.004784*E721*(300/T))</f>
        <v>0</v>
      </c>
    </row>
    <row r="722" customFormat="false" ht="12.75" hidden="false" customHeight="false" outlineLevel="0" collapsed="false">
      <c r="E722" s="0" t="n">
        <v>1434</v>
      </c>
      <c r="F722" s="2" t="n">
        <v>0</v>
      </c>
      <c r="G722" s="0" t="n">
        <f aca="false">F722*EXP(-0.004784*E722*(300/T))</f>
        <v>0</v>
      </c>
    </row>
    <row r="723" customFormat="false" ht="12.75" hidden="false" customHeight="false" outlineLevel="0" collapsed="false">
      <c r="E723" s="0" t="n">
        <v>1436</v>
      </c>
      <c r="F723" s="2" t="n">
        <v>0</v>
      </c>
      <c r="G723" s="0" t="n">
        <f aca="false">F723*EXP(-0.004784*E723*(300/T))</f>
        <v>0</v>
      </c>
    </row>
    <row r="724" customFormat="false" ht="12.75" hidden="false" customHeight="false" outlineLevel="0" collapsed="false">
      <c r="E724" s="0" t="n">
        <v>1438</v>
      </c>
      <c r="F724" s="2" t="n">
        <v>0</v>
      </c>
      <c r="G724" s="0" t="n">
        <f aca="false">F724*EXP(-0.004784*E724*(300/T))</f>
        <v>0</v>
      </c>
    </row>
    <row r="725" customFormat="false" ht="12.75" hidden="false" customHeight="false" outlineLevel="0" collapsed="false">
      <c r="E725" s="0" t="n">
        <v>1440</v>
      </c>
      <c r="F725" s="2" t="n">
        <v>0</v>
      </c>
      <c r="G725" s="0" t="n">
        <f aca="false">F725*EXP(-0.004784*E725*(300/T))</f>
        <v>0</v>
      </c>
    </row>
    <row r="726" customFormat="false" ht="12.75" hidden="false" customHeight="false" outlineLevel="0" collapsed="false">
      <c r="E726" s="0" t="n">
        <v>1442</v>
      </c>
      <c r="F726" s="2" t="n">
        <v>0</v>
      </c>
      <c r="G726" s="0" t="n">
        <f aca="false">F726*EXP(-0.004784*E726*(300/T))</f>
        <v>0</v>
      </c>
    </row>
    <row r="727" customFormat="false" ht="12.75" hidden="false" customHeight="false" outlineLevel="0" collapsed="false">
      <c r="E727" s="0" t="n">
        <v>1444</v>
      </c>
      <c r="F727" s="2" t="n">
        <v>0.5</v>
      </c>
      <c r="G727" s="0" t="n">
        <f aca="false">F727*EXP(-0.004784*E727*(300/T))</f>
        <v>0.025893592052492</v>
      </c>
    </row>
    <row r="728" customFormat="false" ht="12.75" hidden="false" customHeight="false" outlineLevel="0" collapsed="false">
      <c r="E728" s="0" t="n">
        <v>1446</v>
      </c>
      <c r="F728" s="2" t="n">
        <v>0</v>
      </c>
      <c r="G728" s="0" t="n">
        <f aca="false">F728*EXP(-0.004784*E728*(300/T))</f>
        <v>0</v>
      </c>
    </row>
    <row r="729" customFormat="false" ht="12.75" hidden="false" customHeight="false" outlineLevel="0" collapsed="false">
      <c r="E729" s="0" t="n">
        <v>1448</v>
      </c>
      <c r="F729" s="2" t="n">
        <v>0</v>
      </c>
      <c r="G729" s="0" t="n">
        <f aca="false">F729*EXP(-0.004784*E729*(300/T))</f>
        <v>0</v>
      </c>
    </row>
    <row r="730" customFormat="false" ht="12.75" hidden="false" customHeight="false" outlineLevel="0" collapsed="false">
      <c r="E730" s="0" t="n">
        <v>1450</v>
      </c>
      <c r="F730" s="2" t="n">
        <v>0</v>
      </c>
      <c r="G730" s="0" t="n">
        <f aca="false">F730*EXP(-0.004784*E730*(300/T))</f>
        <v>0</v>
      </c>
    </row>
    <row r="731" customFormat="false" ht="12.75" hidden="false" customHeight="false" outlineLevel="0" collapsed="false">
      <c r="E731" s="0" t="n">
        <v>1452</v>
      </c>
      <c r="F731" s="2" t="n">
        <v>0</v>
      </c>
      <c r="G731" s="0" t="n">
        <f aca="false">F731*EXP(-0.004784*E731*(300/T))</f>
        <v>0</v>
      </c>
    </row>
    <row r="732" customFormat="false" ht="12.75" hidden="false" customHeight="false" outlineLevel="0" collapsed="false">
      <c r="E732" s="0" t="n">
        <v>1454</v>
      </c>
      <c r="F732" s="2" t="n">
        <v>0</v>
      </c>
      <c r="G732" s="0" t="n">
        <f aca="false">F732*EXP(-0.004784*E732*(300/T))</f>
        <v>0</v>
      </c>
    </row>
    <row r="733" customFormat="false" ht="12.75" hidden="false" customHeight="false" outlineLevel="0" collapsed="false">
      <c r="E733" s="0" t="n">
        <v>1456</v>
      </c>
      <c r="F733" s="2" t="n">
        <v>0</v>
      </c>
      <c r="G733" s="0" t="n">
        <f aca="false">F733*EXP(-0.004784*E733*(300/T))</f>
        <v>0</v>
      </c>
    </row>
    <row r="734" customFormat="false" ht="12.75" hidden="false" customHeight="false" outlineLevel="0" collapsed="false">
      <c r="E734" s="0" t="n">
        <v>1458</v>
      </c>
      <c r="F734" s="2" t="n">
        <v>0</v>
      </c>
      <c r="G734" s="0" t="n">
        <f aca="false">F734*EXP(-0.004784*E734*(300/T))</f>
        <v>0</v>
      </c>
    </row>
    <row r="735" customFormat="false" ht="12.75" hidden="false" customHeight="false" outlineLevel="0" collapsed="false">
      <c r="E735" s="0" t="n">
        <v>1460</v>
      </c>
      <c r="F735" s="2" t="n">
        <v>0</v>
      </c>
      <c r="G735" s="0" t="n">
        <f aca="false">F735*EXP(-0.004784*E735*(300/T))</f>
        <v>0</v>
      </c>
    </row>
    <row r="736" customFormat="false" ht="12.75" hidden="false" customHeight="false" outlineLevel="0" collapsed="false">
      <c r="E736" s="0" t="n">
        <v>1462</v>
      </c>
      <c r="F736" s="2" t="n">
        <v>0</v>
      </c>
      <c r="G736" s="0" t="n">
        <f aca="false">F736*EXP(-0.004784*E736*(300/T))</f>
        <v>0</v>
      </c>
    </row>
    <row r="737" customFormat="false" ht="12.75" hidden="false" customHeight="false" outlineLevel="0" collapsed="false">
      <c r="E737" s="0" t="n">
        <v>1464</v>
      </c>
      <c r="F737" s="2" t="n">
        <v>0</v>
      </c>
      <c r="G737" s="0" t="n">
        <f aca="false">F737*EXP(-0.004784*E737*(300/T))</f>
        <v>0</v>
      </c>
    </row>
    <row r="738" customFormat="false" ht="12.75" hidden="false" customHeight="false" outlineLevel="0" collapsed="false">
      <c r="E738" s="0" t="n">
        <v>1466</v>
      </c>
      <c r="F738" s="2" t="n">
        <v>0</v>
      </c>
      <c r="G738" s="0" t="n">
        <f aca="false">F738*EXP(-0.004784*E738*(300/T))</f>
        <v>0</v>
      </c>
    </row>
    <row r="739" customFormat="false" ht="12.75" hidden="false" customHeight="false" outlineLevel="0" collapsed="false">
      <c r="E739" s="0" t="n">
        <v>1468</v>
      </c>
      <c r="F739" s="2" t="n">
        <v>0</v>
      </c>
      <c r="G739" s="0" t="n">
        <f aca="false">F739*EXP(-0.004784*E739*(300/T))</f>
        <v>0</v>
      </c>
    </row>
    <row r="740" customFormat="false" ht="12.75" hidden="false" customHeight="false" outlineLevel="0" collapsed="false">
      <c r="E740" s="0" t="n">
        <v>1470</v>
      </c>
      <c r="F740" s="2" t="n">
        <v>0</v>
      </c>
      <c r="G740" s="0" t="n">
        <f aca="false">F740*EXP(-0.004784*E740*(300/T))</f>
        <v>0</v>
      </c>
    </row>
    <row r="741" customFormat="false" ht="12.75" hidden="false" customHeight="false" outlineLevel="0" collapsed="false">
      <c r="E741" s="0" t="n">
        <v>1472</v>
      </c>
      <c r="F741" s="2" t="n">
        <v>0</v>
      </c>
      <c r="G741" s="0" t="n">
        <f aca="false">F741*EXP(-0.004784*E741*(300/T))</f>
        <v>0</v>
      </c>
    </row>
    <row r="742" customFormat="false" ht="12.75" hidden="false" customHeight="false" outlineLevel="0" collapsed="false">
      <c r="E742" s="0" t="n">
        <v>1474</v>
      </c>
      <c r="F742" s="2" t="n">
        <v>0.5</v>
      </c>
      <c r="G742" s="0" t="n">
        <f aca="false">F742*EXP(-0.004784*E742*(300/T))</f>
        <v>0.0243489068565255</v>
      </c>
    </row>
    <row r="743" customFormat="false" ht="12.75" hidden="false" customHeight="false" outlineLevel="0" collapsed="false">
      <c r="E743" s="0" t="n">
        <v>1476</v>
      </c>
      <c r="F743" s="2" t="n">
        <v>0.5</v>
      </c>
      <c r="G743" s="0" t="n">
        <f aca="false">F743*EXP(-0.004784*E743*(300/T))</f>
        <v>0.0242492668548426</v>
      </c>
    </row>
    <row r="744" customFormat="false" ht="12.75" hidden="false" customHeight="false" outlineLevel="0" collapsed="false">
      <c r="E744" s="0" t="n">
        <v>1478</v>
      </c>
      <c r="F744" s="2" t="n">
        <v>0.5</v>
      </c>
      <c r="G744" s="0" t="n">
        <f aca="false">F744*EXP(-0.004784*E744*(300/T))</f>
        <v>0.02415003459754</v>
      </c>
    </row>
    <row r="745" customFormat="false" ht="12.75" hidden="false" customHeight="false" outlineLevel="0" collapsed="false">
      <c r="E745" s="0" t="n">
        <v>1480</v>
      </c>
      <c r="F745" s="2" t="n">
        <v>0</v>
      </c>
      <c r="G745" s="0" t="n">
        <f aca="false">F745*EXP(-0.004784*E745*(300/T))</f>
        <v>0</v>
      </c>
    </row>
    <row r="746" customFormat="false" ht="12.75" hidden="false" customHeight="false" outlineLevel="0" collapsed="false">
      <c r="E746" s="0" t="n">
        <v>1482</v>
      </c>
      <c r="F746" s="2" t="n">
        <v>0</v>
      </c>
      <c r="G746" s="0" t="n">
        <f aca="false">F746*EXP(-0.004784*E746*(300/T))</f>
        <v>0</v>
      </c>
    </row>
    <row r="747" customFormat="false" ht="12.75" hidden="false" customHeight="false" outlineLevel="0" collapsed="false">
      <c r="E747" s="0" t="n">
        <v>1484</v>
      </c>
      <c r="F747" s="2" t="n">
        <v>0</v>
      </c>
      <c r="G747" s="0" t="n">
        <f aca="false">F747*EXP(-0.004784*E747*(300/T))</f>
        <v>0</v>
      </c>
    </row>
    <row r="748" customFormat="false" ht="12.75" hidden="false" customHeight="false" outlineLevel="0" collapsed="false">
      <c r="E748" s="0" t="n">
        <v>1486</v>
      </c>
      <c r="F748" s="2" t="n">
        <v>0</v>
      </c>
      <c r="G748" s="0" t="n">
        <f aca="false">F748*EXP(-0.004784*E748*(300/T))</f>
        <v>0</v>
      </c>
    </row>
    <row r="749" customFormat="false" ht="12.75" hidden="false" customHeight="false" outlineLevel="0" collapsed="false">
      <c r="E749" s="0" t="n">
        <v>1488</v>
      </c>
      <c r="F749" s="2" t="n">
        <v>0</v>
      </c>
      <c r="G749" s="0" t="n">
        <f aca="false">F749*EXP(-0.004784*E749*(300/T))</f>
        <v>0</v>
      </c>
    </row>
    <row r="750" customFormat="false" ht="12.75" hidden="false" customHeight="false" outlineLevel="0" collapsed="false">
      <c r="E750" s="0" t="n">
        <v>1490</v>
      </c>
      <c r="F750" s="2" t="n">
        <v>0</v>
      </c>
      <c r="G750" s="0" t="n">
        <f aca="false">F750*EXP(-0.004784*E750*(300/T))</f>
        <v>0</v>
      </c>
    </row>
    <row r="751" customFormat="false" ht="12.75" hidden="false" customHeight="false" outlineLevel="0" collapsed="false">
      <c r="E751" s="0" t="n">
        <v>1492</v>
      </c>
      <c r="F751" s="2" t="n">
        <v>0</v>
      </c>
      <c r="G751" s="0" t="n">
        <f aca="false">F751*EXP(-0.004784*E751*(300/T))</f>
        <v>0</v>
      </c>
    </row>
    <row r="752" customFormat="false" ht="12.75" hidden="false" customHeight="false" outlineLevel="0" collapsed="false">
      <c r="E752" s="0" t="n">
        <v>1494</v>
      </c>
      <c r="F752" s="2" t="n">
        <v>0</v>
      </c>
      <c r="G752" s="0" t="n">
        <f aca="false">F752*EXP(-0.004784*E752*(300/T))</f>
        <v>0</v>
      </c>
    </row>
    <row r="753" customFormat="false" ht="12.75" hidden="false" customHeight="false" outlineLevel="0" collapsed="false">
      <c r="E753" s="0" t="n">
        <v>1496</v>
      </c>
      <c r="F753" s="2" t="n">
        <v>0</v>
      </c>
      <c r="G753" s="0" t="n">
        <f aca="false">F753*EXP(-0.004784*E753*(300/T))</f>
        <v>0</v>
      </c>
    </row>
    <row r="754" customFormat="false" ht="12.75" hidden="false" customHeight="false" outlineLevel="0" collapsed="false">
      <c r="E754" s="0" t="n">
        <v>1498</v>
      </c>
      <c r="F754" s="2" t="n">
        <v>0</v>
      </c>
      <c r="G754" s="0" t="n">
        <f aca="false">F754*EXP(-0.004784*E754*(300/T))</f>
        <v>0</v>
      </c>
    </row>
    <row r="755" customFormat="false" ht="12.75" hidden="false" customHeight="false" outlineLevel="0" collapsed="false">
      <c r="E755" s="0" t="n">
        <v>1500</v>
      </c>
      <c r="F755" s="2" t="n">
        <v>0</v>
      </c>
      <c r="G755" s="0" t="n">
        <f aca="false">F755*EXP(-0.004784*E755*(300/T))</f>
        <v>0</v>
      </c>
    </row>
    <row r="756" customFormat="false" ht="12.75" hidden="false" customHeight="false" outlineLevel="0" collapsed="false">
      <c r="E756" s="0" t="n">
        <v>1502</v>
      </c>
      <c r="F756" s="2" t="n">
        <v>0</v>
      </c>
      <c r="G756" s="0" t="n">
        <f aca="false">F756*EXP(-0.004784*E756*(300/T))</f>
        <v>0</v>
      </c>
    </row>
    <row r="757" customFormat="false" ht="12.75" hidden="false" customHeight="false" outlineLevel="0" collapsed="false">
      <c r="E757" s="0" t="n">
        <v>1504</v>
      </c>
      <c r="F757" s="2" t="n">
        <v>0</v>
      </c>
      <c r="G757" s="0" t="n">
        <f aca="false">F757*EXP(-0.004784*E757*(300/T))</f>
        <v>0</v>
      </c>
    </row>
    <row r="758" customFormat="false" ht="12.75" hidden="false" customHeight="false" outlineLevel="0" collapsed="false">
      <c r="E758" s="0" t="n">
        <v>1506</v>
      </c>
      <c r="F758" s="2" t="n">
        <v>1</v>
      </c>
      <c r="G758" s="0" t="n">
        <f aca="false">F758*EXP(-0.004784*E758*(300/T))</f>
        <v>0.0456053481332862</v>
      </c>
    </row>
    <row r="759" customFormat="false" ht="12.75" hidden="false" customHeight="false" outlineLevel="0" collapsed="false">
      <c r="E759" s="0" t="n">
        <v>1508</v>
      </c>
      <c r="F759" s="2" t="n">
        <v>0.5</v>
      </c>
      <c r="G759" s="0" t="n">
        <f aca="false">F759*EXP(-0.004784*E759*(300/T))</f>
        <v>0.0227093615210014</v>
      </c>
    </row>
    <row r="760" customFormat="false" ht="12.75" hidden="false" customHeight="false" outlineLevel="0" collapsed="false">
      <c r="E760" s="0" t="n">
        <v>1510</v>
      </c>
      <c r="F760" s="2" t="n">
        <v>0.5</v>
      </c>
      <c r="G760" s="0" t="n">
        <f aca="false">F760*EXP(-0.004784*E760*(300/T))</f>
        <v>0.022616430826679</v>
      </c>
    </row>
    <row r="761" customFormat="false" ht="12.75" hidden="false" customHeight="false" outlineLevel="0" collapsed="false">
      <c r="E761" s="0" t="n">
        <v>1512</v>
      </c>
      <c r="F761" s="2" t="n">
        <v>0</v>
      </c>
      <c r="G761" s="0" t="n">
        <f aca="false">F761*EXP(-0.004784*E761*(300/T))</f>
        <v>0</v>
      </c>
    </row>
    <row r="762" customFormat="false" ht="12.75" hidden="false" customHeight="false" outlineLevel="0" collapsed="false">
      <c r="E762" s="0" t="n">
        <v>1514</v>
      </c>
      <c r="F762" s="2" t="n">
        <v>0.5</v>
      </c>
      <c r="G762" s="0" t="n">
        <f aca="false">F762*EXP(-0.004784*E762*(300/T))</f>
        <v>0.0224317087479756</v>
      </c>
    </row>
    <row r="763" customFormat="false" ht="12.75" hidden="false" customHeight="false" outlineLevel="0" collapsed="false">
      <c r="E763" s="0" t="n">
        <v>1516</v>
      </c>
      <c r="F763" s="2" t="n">
        <v>0</v>
      </c>
      <c r="G763" s="0" t="n">
        <f aca="false">F763*EXP(-0.004784*E763*(300/T))</f>
        <v>0</v>
      </c>
    </row>
    <row r="764" customFormat="false" ht="12.75" hidden="false" customHeight="false" outlineLevel="0" collapsed="false">
      <c r="E764" s="0" t="n">
        <v>1518</v>
      </c>
      <c r="F764" s="2" t="n">
        <v>0</v>
      </c>
      <c r="G764" s="0" t="n">
        <f aca="false">F764*EXP(-0.004784*E764*(300/T))</f>
        <v>0</v>
      </c>
    </row>
    <row r="765" customFormat="false" ht="12.75" hidden="false" customHeight="false" outlineLevel="0" collapsed="false">
      <c r="E765" s="0" t="n">
        <v>1520</v>
      </c>
      <c r="F765" s="2" t="n">
        <v>0</v>
      </c>
      <c r="G765" s="0" t="n">
        <f aca="false">F765*EXP(-0.004784*E765*(300/T))</f>
        <v>0</v>
      </c>
    </row>
    <row r="766" customFormat="false" ht="12.75" hidden="false" customHeight="false" outlineLevel="0" collapsed="false">
      <c r="E766" s="0" t="n">
        <v>1522</v>
      </c>
      <c r="F766" s="2" t="n">
        <v>0</v>
      </c>
      <c r="G766" s="0" t="n">
        <f aca="false">F766*EXP(-0.004784*E766*(300/T))</f>
        <v>0</v>
      </c>
    </row>
    <row r="767" customFormat="false" ht="12.75" hidden="false" customHeight="false" outlineLevel="0" collapsed="false">
      <c r="E767" s="0" t="n">
        <v>1524</v>
      </c>
      <c r="F767" s="2" t="n">
        <v>0</v>
      </c>
      <c r="G767" s="0" t="n">
        <f aca="false">F767*EXP(-0.004784*E767*(300/T))</f>
        <v>0</v>
      </c>
    </row>
    <row r="768" customFormat="false" ht="12.75" hidden="false" customHeight="false" outlineLevel="0" collapsed="false">
      <c r="E768" s="0" t="n">
        <v>1526</v>
      </c>
      <c r="F768" s="2" t="n">
        <v>0.5</v>
      </c>
      <c r="G768" s="0" t="n">
        <f aca="false">F768*EXP(-0.004784*E768*(300/T))</f>
        <v>0.0218865457435363</v>
      </c>
    </row>
    <row r="769" customFormat="false" ht="12.75" hidden="false" customHeight="false" outlineLevel="0" collapsed="false">
      <c r="E769" s="0" t="n">
        <v>1528</v>
      </c>
      <c r="F769" s="2" t="n">
        <v>0</v>
      </c>
      <c r="G769" s="0" t="n">
        <f aca="false">F769*EXP(-0.004784*E769*(300/T))</f>
        <v>0</v>
      </c>
    </row>
    <row r="770" customFormat="false" ht="12.75" hidden="false" customHeight="false" outlineLevel="0" collapsed="false">
      <c r="E770" s="0" t="n">
        <v>1530</v>
      </c>
      <c r="F770" s="2" t="n">
        <v>0</v>
      </c>
      <c r="G770" s="0" t="n">
        <f aca="false">F770*EXP(-0.004784*E770*(300/T))</f>
        <v>0</v>
      </c>
    </row>
    <row r="771" customFormat="false" ht="12.75" hidden="false" customHeight="false" outlineLevel="0" collapsed="false">
      <c r="E771" s="0" t="n">
        <v>1532</v>
      </c>
      <c r="F771" s="2" t="n">
        <v>0</v>
      </c>
      <c r="G771" s="0" t="n">
        <f aca="false">F771*EXP(-0.004784*E771*(300/T))</f>
        <v>0</v>
      </c>
    </row>
    <row r="772" customFormat="false" ht="12.75" hidden="false" customHeight="false" outlineLevel="0" collapsed="false">
      <c r="E772" s="0" t="n">
        <v>1534</v>
      </c>
      <c r="F772" s="2" t="n">
        <v>0</v>
      </c>
      <c r="G772" s="0" t="n">
        <f aca="false">F772*EXP(-0.004784*E772*(300/T))</f>
        <v>0</v>
      </c>
    </row>
    <row r="773" customFormat="false" ht="12.75" hidden="false" customHeight="false" outlineLevel="0" collapsed="false">
      <c r="E773" s="0" t="n">
        <v>1536</v>
      </c>
      <c r="F773" s="2" t="n">
        <v>0</v>
      </c>
      <c r="G773" s="0" t="n">
        <f aca="false">F773*EXP(-0.004784*E773*(300/T))</f>
        <v>0</v>
      </c>
    </row>
    <row r="774" customFormat="false" ht="12.75" hidden="false" customHeight="false" outlineLevel="0" collapsed="false">
      <c r="E774" s="0" t="n">
        <v>1538</v>
      </c>
      <c r="F774" s="2" t="n">
        <v>0.5</v>
      </c>
      <c r="G774" s="0" t="n">
        <f aca="false">F774*EXP(-0.004784*E774*(300/T))</f>
        <v>0.0213546319616483</v>
      </c>
    </row>
    <row r="775" customFormat="false" ht="12.75" hidden="false" customHeight="false" outlineLevel="0" collapsed="false">
      <c r="E775" s="0" t="n">
        <v>1540</v>
      </c>
      <c r="F775" s="2" t="n">
        <v>0.5</v>
      </c>
      <c r="G775" s="0" t="n">
        <f aca="false">F775*EXP(-0.004784*E775*(300/T))</f>
        <v>0.0212672450585264</v>
      </c>
    </row>
    <row r="776" customFormat="false" ht="12.75" hidden="false" customHeight="false" outlineLevel="0" collapsed="false">
      <c r="E776" s="0" t="n">
        <v>1542</v>
      </c>
      <c r="F776" s="2" t="n">
        <v>0</v>
      </c>
      <c r="G776" s="0" t="n">
        <f aca="false">F776*EXP(-0.004784*E776*(300/T))</f>
        <v>0</v>
      </c>
    </row>
    <row r="777" customFormat="false" ht="12.75" hidden="false" customHeight="false" outlineLevel="0" collapsed="false">
      <c r="E777" s="0" t="n">
        <v>1544</v>
      </c>
      <c r="F777" s="2" t="n">
        <v>0</v>
      </c>
      <c r="G777" s="0" t="n">
        <f aca="false">F777*EXP(-0.004784*E777*(300/T))</f>
        <v>0</v>
      </c>
    </row>
    <row r="778" customFormat="false" ht="12.75" hidden="false" customHeight="false" outlineLevel="0" collapsed="false">
      <c r="E778" s="0" t="n">
        <v>1546</v>
      </c>
      <c r="F778" s="2" t="n">
        <v>0</v>
      </c>
      <c r="G778" s="0" t="n">
        <f aca="false">F778*EXP(-0.004784*E778*(300/T))</f>
        <v>0</v>
      </c>
    </row>
    <row r="779" customFormat="false" ht="12.75" hidden="false" customHeight="false" outlineLevel="0" collapsed="false">
      <c r="E779" s="0" t="n">
        <v>1548</v>
      </c>
      <c r="F779" s="2" t="n">
        <v>0</v>
      </c>
      <c r="G779" s="0" t="n">
        <f aca="false">F779*EXP(-0.004784*E779*(300/T))</f>
        <v>0</v>
      </c>
    </row>
    <row r="780" customFormat="false" ht="12.75" hidden="false" customHeight="false" outlineLevel="0" collapsed="false">
      <c r="E780" s="0" t="n">
        <v>1550</v>
      </c>
      <c r="F780" s="2" t="n">
        <v>0</v>
      </c>
      <c r="G780" s="0" t="n">
        <f aca="false">F780*EXP(-0.004784*E780*(300/T))</f>
        <v>0</v>
      </c>
    </row>
    <row r="781" customFormat="false" ht="12.75" hidden="false" customHeight="false" outlineLevel="0" collapsed="false">
      <c r="E781" s="0" t="n">
        <v>1552</v>
      </c>
      <c r="F781" s="2" t="n">
        <v>0</v>
      </c>
      <c r="G781" s="0" t="n">
        <f aca="false">F781*EXP(-0.004784*E781*(300/T))</f>
        <v>0</v>
      </c>
    </row>
    <row r="782" customFormat="false" ht="12.75" hidden="false" customHeight="false" outlineLevel="0" collapsed="false">
      <c r="E782" s="0" t="n">
        <v>1554</v>
      </c>
      <c r="F782" s="2" t="n">
        <v>0.5</v>
      </c>
      <c r="G782" s="0" t="n">
        <f aca="false">F782*EXP(-0.004784*E782*(300/T))</f>
        <v>0.0206654680770259</v>
      </c>
    </row>
    <row r="783" customFormat="false" ht="12.75" hidden="false" customHeight="false" outlineLevel="0" collapsed="false">
      <c r="E783" s="0" t="n">
        <v>1556</v>
      </c>
      <c r="F783" s="2" t="n">
        <v>0</v>
      </c>
      <c r="G783" s="0" t="n">
        <f aca="false">F783*EXP(-0.004784*E783*(300/T))</f>
        <v>0</v>
      </c>
    </row>
    <row r="784" customFormat="false" ht="12.75" hidden="false" customHeight="false" outlineLevel="0" collapsed="false">
      <c r="E784" s="0" t="n">
        <v>1558</v>
      </c>
      <c r="F784" s="2" t="n">
        <v>0</v>
      </c>
      <c r="G784" s="0" t="n">
        <f aca="false">F784*EXP(-0.004784*E784*(300/T))</f>
        <v>0</v>
      </c>
    </row>
    <row r="785" customFormat="false" ht="12.75" hidden="false" customHeight="false" outlineLevel="0" collapsed="false">
      <c r="E785" s="0" t="n">
        <v>1560</v>
      </c>
      <c r="F785" s="2" t="n">
        <v>0</v>
      </c>
      <c r="G785" s="0" t="n">
        <f aca="false">F785*EXP(-0.004784*E785*(300/T))</f>
        <v>0</v>
      </c>
    </row>
    <row r="786" customFormat="false" ht="12.75" hidden="false" customHeight="false" outlineLevel="0" collapsed="false">
      <c r="E786" s="0" t="n">
        <v>1562</v>
      </c>
      <c r="F786" s="2" t="n">
        <v>0</v>
      </c>
      <c r="G786" s="0" t="n">
        <f aca="false">F786*EXP(-0.004784*E786*(300/T))</f>
        <v>0</v>
      </c>
    </row>
    <row r="787" customFormat="false" ht="12.75" hidden="false" customHeight="false" outlineLevel="0" collapsed="false">
      <c r="E787" s="0" t="n">
        <v>1564</v>
      </c>
      <c r="F787" s="2" t="n">
        <v>0</v>
      </c>
      <c r="G787" s="0" t="n">
        <f aca="false">F787*EXP(-0.004784*E787*(300/T))</f>
        <v>0</v>
      </c>
    </row>
    <row r="788" customFormat="false" ht="12.75" hidden="false" customHeight="false" outlineLevel="0" collapsed="false">
      <c r="E788" s="0" t="n">
        <v>1566</v>
      </c>
      <c r="F788" s="2" t="n">
        <v>0</v>
      </c>
      <c r="G788" s="0" t="n">
        <f aca="false">F788*EXP(-0.004784*E788*(300/T))</f>
        <v>0</v>
      </c>
    </row>
    <row r="789" customFormat="false" ht="12.75" hidden="false" customHeight="false" outlineLevel="0" collapsed="false">
      <c r="E789" s="0" t="n">
        <v>1568</v>
      </c>
      <c r="F789" s="2" t="n">
        <v>0</v>
      </c>
      <c r="G789" s="0" t="n">
        <f aca="false">F789*EXP(-0.004784*E789*(300/T))</f>
        <v>0</v>
      </c>
    </row>
    <row r="790" customFormat="false" ht="12.75" hidden="false" customHeight="false" outlineLevel="0" collapsed="false">
      <c r="E790" s="0" t="n">
        <v>1570</v>
      </c>
      <c r="F790" s="2" t="n">
        <v>0</v>
      </c>
      <c r="G790" s="0" t="n">
        <f aca="false">F790*EXP(-0.004784*E790*(300/T))</f>
        <v>0</v>
      </c>
    </row>
    <row r="791" customFormat="false" ht="12.75" hidden="false" customHeight="false" outlineLevel="0" collapsed="false">
      <c r="E791" s="0" t="n">
        <v>1572</v>
      </c>
      <c r="F791" s="2" t="n">
        <v>0</v>
      </c>
      <c r="G791" s="0" t="n">
        <f aca="false">F791*EXP(-0.004784*E791*(300/T))</f>
        <v>0</v>
      </c>
    </row>
    <row r="792" customFormat="false" ht="12.75" hidden="false" customHeight="false" outlineLevel="0" collapsed="false">
      <c r="E792" s="0" t="n">
        <v>1574</v>
      </c>
      <c r="F792" s="2" t="n">
        <v>0</v>
      </c>
      <c r="G792" s="0" t="n">
        <f aca="false">F792*EXP(-0.004784*E792*(300/T))</f>
        <v>0</v>
      </c>
    </row>
    <row r="793" customFormat="false" ht="12.75" hidden="false" customHeight="false" outlineLevel="0" collapsed="false">
      <c r="E793" s="0" t="n">
        <v>1576</v>
      </c>
      <c r="F793" s="2" t="n">
        <v>0</v>
      </c>
      <c r="G793" s="0" t="n">
        <f aca="false">F793*EXP(-0.004784*E793*(300/T))</f>
        <v>0</v>
      </c>
    </row>
    <row r="794" customFormat="false" ht="12.75" hidden="false" customHeight="false" outlineLevel="0" collapsed="false">
      <c r="E794" s="0" t="n">
        <v>1578</v>
      </c>
      <c r="F794" s="2" t="n">
        <v>0</v>
      </c>
      <c r="G794" s="0" t="n">
        <f aca="false">F794*EXP(-0.004784*E794*(300/T))</f>
        <v>0</v>
      </c>
    </row>
    <row r="795" customFormat="false" ht="12.75" hidden="false" customHeight="false" outlineLevel="0" collapsed="false">
      <c r="E795" s="0" t="n">
        <v>1580</v>
      </c>
      <c r="F795" s="2" t="n">
        <v>0</v>
      </c>
      <c r="G795" s="0" t="n">
        <f aca="false">F795*EXP(-0.004784*E795*(300/T))</f>
        <v>0</v>
      </c>
    </row>
    <row r="796" customFormat="false" ht="12.75" hidden="false" customHeight="false" outlineLevel="0" collapsed="false">
      <c r="E796" s="0" t="n">
        <v>1582</v>
      </c>
      <c r="F796" s="2" t="n">
        <v>0</v>
      </c>
      <c r="G796" s="0" t="n">
        <f aca="false">F796*EXP(-0.004784*E796*(300/T))</f>
        <v>0</v>
      </c>
    </row>
    <row r="797" customFormat="false" ht="12.75" hidden="false" customHeight="false" outlineLevel="0" collapsed="false">
      <c r="E797" s="0" t="n">
        <v>1584</v>
      </c>
      <c r="F797" s="2" t="n">
        <v>0.5</v>
      </c>
      <c r="G797" s="0" t="n">
        <f aca="false">F797*EXP(-0.004784*E797*(300/T))</f>
        <v>0.0194326672148826</v>
      </c>
    </row>
    <row r="798" customFormat="false" ht="12.75" hidden="false" customHeight="false" outlineLevel="0" collapsed="false">
      <c r="E798" s="0" t="n">
        <v>1586</v>
      </c>
      <c r="F798" s="2" t="n">
        <v>0.5</v>
      </c>
      <c r="G798" s="0" t="n">
        <f aca="false">F798*EXP(-0.004784*E798*(300/T))</f>
        <v>0.019353145328935</v>
      </c>
    </row>
    <row r="799" customFormat="false" ht="12.75" hidden="false" customHeight="false" outlineLevel="0" collapsed="false">
      <c r="E799" s="0" t="n">
        <v>1588</v>
      </c>
      <c r="F799" s="2" t="n">
        <v>1</v>
      </c>
      <c r="G799" s="0" t="n">
        <f aca="false">F799*EXP(-0.004784*E799*(300/T))</f>
        <v>0.0385478977210118</v>
      </c>
    </row>
    <row r="800" customFormat="false" ht="12.75" hidden="false" customHeight="false" outlineLevel="0" collapsed="false">
      <c r="E800" s="0" t="n">
        <v>1590</v>
      </c>
      <c r="F800" s="2" t="n">
        <v>0</v>
      </c>
      <c r="G800" s="0" t="n">
        <f aca="false">F800*EXP(-0.004784*E800*(300/T))</f>
        <v>0</v>
      </c>
    </row>
    <row r="801" customFormat="false" ht="12.75" hidden="false" customHeight="false" outlineLevel="0" collapsed="false">
      <c r="E801" s="0" t="n">
        <v>1592</v>
      </c>
      <c r="F801" s="2" t="n">
        <v>0</v>
      </c>
      <c r="G801" s="0" t="n">
        <f aca="false">F801*EXP(-0.004784*E801*(300/T))</f>
        <v>0</v>
      </c>
    </row>
    <row r="802" customFormat="false" ht="12.75" hidden="false" customHeight="false" outlineLevel="0" collapsed="false">
      <c r="E802" s="0" t="n">
        <v>1594</v>
      </c>
      <c r="F802" s="2" t="n">
        <v>0</v>
      </c>
      <c r="G802" s="0" t="n">
        <f aca="false">F802*EXP(-0.004784*E802*(300/T))</f>
        <v>0</v>
      </c>
    </row>
    <row r="803" customFormat="false" ht="12.75" hidden="false" customHeight="false" outlineLevel="0" collapsed="false">
      <c r="E803" s="0" t="n">
        <v>1596</v>
      </c>
      <c r="F803" s="2" t="n">
        <v>0</v>
      </c>
      <c r="G803" s="0" t="n">
        <f aca="false">F803*EXP(-0.004784*E803*(300/T))</f>
        <v>0</v>
      </c>
    </row>
    <row r="804" customFormat="false" ht="12.75" hidden="false" customHeight="false" outlineLevel="0" collapsed="false">
      <c r="E804" s="0" t="n">
        <v>1598</v>
      </c>
      <c r="F804" s="2" t="n">
        <v>0</v>
      </c>
      <c r="G804" s="0" t="n">
        <f aca="false">F804*EXP(-0.004784*E804*(300/T))</f>
        <v>0</v>
      </c>
    </row>
    <row r="805" customFormat="false" ht="12.75" hidden="false" customHeight="false" outlineLevel="0" collapsed="false">
      <c r="E805" s="0" t="n">
        <v>1600</v>
      </c>
      <c r="F805" s="2" t="n">
        <v>0</v>
      </c>
      <c r="G805" s="0" t="n">
        <f aca="false">F805*EXP(-0.004784*E805*(300/T))</f>
        <v>0</v>
      </c>
    </row>
    <row r="806" customFormat="false" ht="12.75" hidden="false" customHeight="false" outlineLevel="0" collapsed="false">
      <c r="E806" s="0" t="n">
        <v>1602</v>
      </c>
      <c r="F806" s="2" t="n">
        <v>0</v>
      </c>
      <c r="G806" s="0" t="n">
        <f aca="false">F806*EXP(-0.004784*E806*(300/T))</f>
        <v>0</v>
      </c>
    </row>
    <row r="807" customFormat="false" ht="12.75" hidden="false" customHeight="false" outlineLevel="0" collapsed="false">
      <c r="E807" s="0" t="n">
        <v>1604</v>
      </c>
      <c r="F807" s="2" t="n">
        <v>0</v>
      </c>
      <c r="G807" s="0" t="n">
        <f aca="false">F807*EXP(-0.004784*E807*(300/T))</f>
        <v>0</v>
      </c>
    </row>
    <row r="808" customFormat="false" ht="12.75" hidden="false" customHeight="false" outlineLevel="0" collapsed="false">
      <c r="E808" s="0" t="n">
        <v>1606</v>
      </c>
      <c r="F808" s="2" t="n">
        <v>0</v>
      </c>
      <c r="G808" s="0" t="n">
        <f aca="false">F808*EXP(-0.004784*E808*(300/T))</f>
        <v>0</v>
      </c>
    </row>
    <row r="809" customFormat="false" ht="12.75" hidden="false" customHeight="false" outlineLevel="0" collapsed="false">
      <c r="E809" s="0" t="n">
        <v>1608</v>
      </c>
      <c r="F809" s="2" t="n">
        <v>0</v>
      </c>
      <c r="G809" s="0" t="n">
        <f aca="false">F809*EXP(-0.004784*E809*(300/T))</f>
        <v>0</v>
      </c>
    </row>
    <row r="810" customFormat="false" ht="12.75" hidden="false" customHeight="false" outlineLevel="0" collapsed="false">
      <c r="E810" s="0" t="n">
        <v>1610</v>
      </c>
      <c r="F810" s="2" t="n">
        <v>0</v>
      </c>
      <c r="G810" s="0" t="n">
        <f aca="false">F810*EXP(-0.004784*E810*(300/T))</f>
        <v>0</v>
      </c>
    </row>
    <row r="811" customFormat="false" ht="12.75" hidden="false" customHeight="false" outlineLevel="0" collapsed="false">
      <c r="E811" s="0" t="n">
        <v>1612</v>
      </c>
      <c r="F811" s="2" t="n">
        <v>0</v>
      </c>
      <c r="G811" s="0" t="n">
        <f aca="false">F811*EXP(-0.004784*E811*(300/T))</f>
        <v>0</v>
      </c>
    </row>
    <row r="812" customFormat="false" ht="12.75" hidden="false" customHeight="false" outlineLevel="0" collapsed="false">
      <c r="E812" s="0" t="n">
        <v>1614</v>
      </c>
      <c r="F812" s="2" t="n">
        <v>0</v>
      </c>
      <c r="G812" s="0" t="n">
        <f aca="false">F812*EXP(-0.004784*E812*(300/T))</f>
        <v>0</v>
      </c>
    </row>
    <row r="813" customFormat="false" ht="12.75" hidden="false" customHeight="false" outlineLevel="0" collapsed="false">
      <c r="E813" s="0" t="n">
        <v>1616</v>
      </c>
      <c r="F813" s="2" t="n">
        <v>1</v>
      </c>
      <c r="G813" s="0" t="n">
        <f aca="false">F813*EXP(-0.004784*E813*(300/T))</f>
        <v>0.0363972624609021</v>
      </c>
    </row>
    <row r="814" customFormat="false" ht="12.75" hidden="false" customHeight="false" outlineLevel="0" collapsed="false">
      <c r="E814" s="0" t="n">
        <v>1618</v>
      </c>
      <c r="F814" s="2" t="n">
        <v>1</v>
      </c>
      <c r="G814" s="0" t="n">
        <f aca="false">F814*EXP(-0.004784*E814*(300/T))</f>
        <v>0.0362483184728115</v>
      </c>
    </row>
    <row r="815" customFormat="false" ht="12.75" hidden="false" customHeight="false" outlineLevel="0" collapsed="false">
      <c r="E815" s="0" t="n">
        <v>1620</v>
      </c>
      <c r="F815" s="2" t="n">
        <v>0.5</v>
      </c>
      <c r="G815" s="0" t="n">
        <f aca="false">F815*EXP(-0.004784*E815*(300/T))</f>
        <v>0.0180499919948348</v>
      </c>
    </row>
    <row r="816" customFormat="false" ht="12.75" hidden="false" customHeight="false" outlineLevel="0" collapsed="false">
      <c r="E816" s="0" t="n">
        <v>1622</v>
      </c>
      <c r="F816" s="2" t="n">
        <v>0</v>
      </c>
      <c r="G816" s="0" t="n">
        <f aca="false">F816*EXP(-0.004784*E816*(300/T))</f>
        <v>0</v>
      </c>
    </row>
    <row r="817" customFormat="false" ht="12.75" hidden="false" customHeight="false" outlineLevel="0" collapsed="false">
      <c r="E817" s="0" t="n">
        <v>1624</v>
      </c>
      <c r="F817" s="2" t="n">
        <v>1</v>
      </c>
      <c r="G817" s="0" t="n">
        <f aca="false">F817*EXP(-0.004784*E817*(300/T))</f>
        <v>0.0358051335716336</v>
      </c>
    </row>
    <row r="818" customFormat="false" ht="12.75" hidden="false" customHeight="false" outlineLevel="0" collapsed="false">
      <c r="E818" s="0" t="n">
        <v>1626</v>
      </c>
      <c r="F818" s="2" t="n">
        <v>0</v>
      </c>
      <c r="G818" s="0" t="n">
        <f aca="false">F818*EXP(-0.004784*E818*(300/T))</f>
        <v>0</v>
      </c>
    </row>
    <row r="819" customFormat="false" ht="12.75" hidden="false" customHeight="false" outlineLevel="0" collapsed="false">
      <c r="E819" s="0" t="n">
        <v>1628</v>
      </c>
      <c r="F819" s="2" t="n">
        <v>0</v>
      </c>
      <c r="G819" s="0" t="n">
        <f aca="false">F819*EXP(-0.004784*E819*(300/T))</f>
        <v>0</v>
      </c>
    </row>
    <row r="820" customFormat="false" ht="12.75" hidden="false" customHeight="false" outlineLevel="0" collapsed="false">
      <c r="E820" s="0" t="n">
        <v>1630</v>
      </c>
      <c r="F820" s="2" t="n">
        <v>0</v>
      </c>
      <c r="G820" s="0" t="n">
        <f aca="false">F820*EXP(-0.004784*E820*(300/T))</f>
        <v>0</v>
      </c>
    </row>
    <row r="821" customFormat="false" ht="12.75" hidden="false" customHeight="false" outlineLevel="0" collapsed="false">
      <c r="E821" s="0" t="n">
        <v>1632</v>
      </c>
      <c r="F821" s="2" t="n">
        <v>0.5</v>
      </c>
      <c r="G821" s="0" t="n">
        <f aca="false">F821*EXP(-0.004784*E821*(300/T))</f>
        <v>0.0176113188658028</v>
      </c>
    </row>
    <row r="822" customFormat="false" ht="12.75" hidden="false" customHeight="false" outlineLevel="0" collapsed="false">
      <c r="E822" s="0" t="n">
        <v>1634</v>
      </c>
      <c r="F822" s="2" t="n">
        <v>0</v>
      </c>
      <c r="G822" s="0" t="n">
        <f aca="false">F822*EXP(-0.004784*E822*(300/T))</f>
        <v>0</v>
      </c>
    </row>
    <row r="823" customFormat="false" ht="12.75" hidden="false" customHeight="false" outlineLevel="0" collapsed="false">
      <c r="E823" s="0" t="n">
        <v>1636</v>
      </c>
      <c r="F823" s="2" t="n">
        <v>0.5</v>
      </c>
      <c r="G823" s="0" t="n">
        <f aca="false">F823*EXP(-0.004784*E823*(300/T))</f>
        <v>0.0174674765657277</v>
      </c>
    </row>
    <row r="824" customFormat="false" ht="12.75" hidden="false" customHeight="false" outlineLevel="0" collapsed="false">
      <c r="E824" s="0" t="n">
        <v>1638</v>
      </c>
      <c r="F824" s="2" t="n">
        <v>0</v>
      </c>
      <c r="G824" s="0" t="n">
        <f aca="false">F824*EXP(-0.004784*E824*(300/T))</f>
        <v>0</v>
      </c>
    </row>
    <row r="825" customFormat="false" ht="12.75" hidden="false" customHeight="false" outlineLevel="0" collapsed="false">
      <c r="E825" s="0" t="n">
        <v>1640</v>
      </c>
      <c r="F825" s="2" t="n">
        <v>0</v>
      </c>
      <c r="G825" s="0" t="n">
        <f aca="false">F825*EXP(-0.004784*E825*(300/T))</f>
        <v>0</v>
      </c>
    </row>
    <row r="826" customFormat="false" ht="12.75" hidden="false" customHeight="false" outlineLevel="0" collapsed="false">
      <c r="E826" s="0" t="n">
        <v>1642</v>
      </c>
      <c r="F826" s="2" t="n">
        <v>0</v>
      </c>
      <c r="G826" s="0" t="n">
        <f aca="false">F826*EXP(-0.004784*E826*(300/T))</f>
        <v>0</v>
      </c>
    </row>
    <row r="827" customFormat="false" ht="12.75" hidden="false" customHeight="false" outlineLevel="0" collapsed="false">
      <c r="E827" s="0" t="n">
        <v>1644</v>
      </c>
      <c r="F827" s="2" t="n">
        <v>0</v>
      </c>
      <c r="G827" s="0" t="n">
        <f aca="false">F827*EXP(-0.004784*E827*(300/T))</f>
        <v>0</v>
      </c>
    </row>
    <row r="828" customFormat="false" ht="12.75" hidden="false" customHeight="false" outlineLevel="0" collapsed="false">
      <c r="E828" s="0" t="n">
        <v>1646</v>
      </c>
      <c r="F828" s="2" t="n">
        <v>0</v>
      </c>
      <c r="G828" s="0" t="n">
        <f aca="false">F828*EXP(-0.004784*E828*(300/T))</f>
        <v>0</v>
      </c>
    </row>
    <row r="829" customFormat="false" ht="12.75" hidden="false" customHeight="false" outlineLevel="0" collapsed="false">
      <c r="E829" s="0" t="n">
        <v>1648</v>
      </c>
      <c r="F829" s="2" t="n">
        <v>0.5</v>
      </c>
      <c r="G829" s="0" t="n">
        <f aca="false">F829*EXP(-0.004784*E829*(300/T))</f>
        <v>0.0170429604438605</v>
      </c>
    </row>
    <row r="830" customFormat="false" ht="12.75" hidden="false" customHeight="false" outlineLevel="0" collapsed="false">
      <c r="E830" s="0" t="n">
        <v>1650</v>
      </c>
      <c r="F830" s="2" t="n">
        <v>0.5</v>
      </c>
      <c r="G830" s="0" t="n">
        <f aca="false">F830*EXP(-0.004784*E830*(300/T))</f>
        <v>0.0169732176575697</v>
      </c>
    </row>
    <row r="831" customFormat="false" ht="12.75" hidden="false" customHeight="false" outlineLevel="0" collapsed="false">
      <c r="E831" s="0" t="n">
        <v>1652</v>
      </c>
      <c r="F831" s="2" t="n">
        <v>0</v>
      </c>
      <c r="G831" s="0" t="n">
        <f aca="false">F831*EXP(-0.004784*E831*(300/T))</f>
        <v>0</v>
      </c>
    </row>
    <row r="832" customFormat="false" ht="12.75" hidden="false" customHeight="false" outlineLevel="0" collapsed="false">
      <c r="E832" s="0" t="n">
        <v>1654</v>
      </c>
      <c r="F832" s="2" t="n">
        <v>0</v>
      </c>
      <c r="G832" s="0" t="n">
        <f aca="false">F832*EXP(-0.004784*E832*(300/T))</f>
        <v>0</v>
      </c>
    </row>
    <row r="833" customFormat="false" ht="12.75" hidden="false" customHeight="false" outlineLevel="0" collapsed="false">
      <c r="E833" s="0" t="n">
        <v>1656</v>
      </c>
      <c r="F833" s="2" t="n">
        <v>0</v>
      </c>
      <c r="G833" s="0" t="n">
        <f aca="false">F833*EXP(-0.004784*E833*(300/T))</f>
        <v>0</v>
      </c>
    </row>
    <row r="834" customFormat="false" ht="12.75" hidden="false" customHeight="false" outlineLevel="0" collapsed="false">
      <c r="E834" s="0" t="n">
        <v>1658</v>
      </c>
      <c r="F834" s="2" t="n">
        <v>0</v>
      </c>
      <c r="G834" s="0" t="n">
        <f aca="false">F834*EXP(-0.004784*E834*(300/T))</f>
        <v>0</v>
      </c>
    </row>
    <row r="835" customFormat="false" ht="12.75" hidden="false" customHeight="false" outlineLevel="0" collapsed="false">
      <c r="E835" s="0" t="n">
        <v>1660</v>
      </c>
      <c r="F835" s="2" t="n">
        <v>0</v>
      </c>
      <c r="G835" s="0" t="n">
        <f aca="false">F835*EXP(-0.004784*E835*(300/T))</f>
        <v>0</v>
      </c>
    </row>
    <row r="836" customFormat="false" ht="12.75" hidden="false" customHeight="false" outlineLevel="0" collapsed="false">
      <c r="E836" s="0" t="n">
        <v>1662</v>
      </c>
      <c r="F836" s="2" t="n">
        <v>0</v>
      </c>
      <c r="G836" s="0" t="n">
        <f aca="false">F836*EXP(-0.004784*E836*(300/T))</f>
        <v>0</v>
      </c>
    </row>
    <row r="837" customFormat="false" ht="12.75" hidden="false" customHeight="false" outlineLevel="0" collapsed="false">
      <c r="E837" s="0" t="n">
        <v>1664</v>
      </c>
      <c r="F837" s="2" t="n">
        <v>0.5</v>
      </c>
      <c r="G837" s="0" t="n">
        <f aca="false">F837*EXP(-0.004784*E837*(300/T))</f>
        <v>0.0164929442765928</v>
      </c>
    </row>
    <row r="838" customFormat="false" ht="12.75" hidden="false" customHeight="false" outlineLevel="0" collapsed="false">
      <c r="E838" s="0" t="n">
        <v>1666</v>
      </c>
      <c r="F838" s="2" t="n">
        <v>0.5</v>
      </c>
      <c r="G838" s="0" t="n">
        <f aca="false">F838*EXP(-0.004784*E838*(300/T))</f>
        <v>0.0164254522530223</v>
      </c>
    </row>
    <row r="839" customFormat="false" ht="12.75" hidden="false" customHeight="false" outlineLevel="0" collapsed="false">
      <c r="E839" s="0" t="n">
        <v>1668</v>
      </c>
      <c r="F839" s="2" t="n">
        <v>0</v>
      </c>
      <c r="G839" s="0" t="n">
        <f aca="false">F839*EXP(-0.004784*E839*(300/T))</f>
        <v>0</v>
      </c>
    </row>
    <row r="840" customFormat="false" ht="12.75" hidden="false" customHeight="false" outlineLevel="0" collapsed="false">
      <c r="E840" s="0" t="n">
        <v>1670</v>
      </c>
      <c r="F840" s="2" t="n">
        <v>0</v>
      </c>
      <c r="G840" s="0" t="n">
        <f aca="false">F840*EXP(-0.004784*E840*(300/T))</f>
        <v>0</v>
      </c>
    </row>
    <row r="841" customFormat="false" ht="12.75" hidden="false" customHeight="false" outlineLevel="0" collapsed="false">
      <c r="E841" s="0" t="n">
        <v>1672</v>
      </c>
      <c r="F841" s="2" t="n">
        <v>0</v>
      </c>
      <c r="G841" s="0" t="n">
        <f aca="false">F841*EXP(-0.004784*E841*(300/T))</f>
        <v>0</v>
      </c>
    </row>
    <row r="842" customFormat="false" ht="12.75" hidden="false" customHeight="false" outlineLevel="0" collapsed="false">
      <c r="E842" s="0" t="n">
        <v>1674</v>
      </c>
      <c r="F842" s="2" t="n">
        <v>0</v>
      </c>
      <c r="G842" s="0" t="n">
        <f aca="false">F842*EXP(-0.004784*E842*(300/T))</f>
        <v>0</v>
      </c>
    </row>
    <row r="843" customFormat="false" ht="12.75" hidden="false" customHeight="false" outlineLevel="0" collapsed="false">
      <c r="E843" s="0" t="n">
        <v>1676</v>
      </c>
      <c r="F843" s="2" t="n">
        <v>0</v>
      </c>
      <c r="G843" s="0" t="n">
        <f aca="false">F843*EXP(-0.004784*E843*(300/T))</f>
        <v>0</v>
      </c>
    </row>
    <row r="844" customFormat="false" ht="12.75" hidden="false" customHeight="false" outlineLevel="0" collapsed="false">
      <c r="E844" s="0" t="n">
        <v>1678</v>
      </c>
      <c r="F844" s="2" t="n">
        <v>0</v>
      </c>
      <c r="G844" s="0" t="n">
        <f aca="false">F844*EXP(-0.004784*E844*(300/T))</f>
        <v>0</v>
      </c>
    </row>
    <row r="845" customFormat="false" ht="12.75" hidden="false" customHeight="false" outlineLevel="0" collapsed="false">
      <c r="E845" s="0" t="n">
        <v>1680</v>
      </c>
      <c r="F845" s="2" t="n">
        <v>0</v>
      </c>
      <c r="G845" s="0" t="n">
        <f aca="false">F845*EXP(-0.004784*E845*(300/T))</f>
        <v>0</v>
      </c>
    </row>
    <row r="846" customFormat="false" ht="12.75" hidden="false" customHeight="false" outlineLevel="0" collapsed="false">
      <c r="E846" s="0" t="n">
        <v>1682</v>
      </c>
      <c r="F846" s="2" t="n">
        <v>0</v>
      </c>
      <c r="G846" s="0" t="n">
        <f aca="false">F846*EXP(-0.004784*E846*(300/T))</f>
        <v>0</v>
      </c>
    </row>
    <row r="847" customFormat="false" ht="12.75" hidden="false" customHeight="false" outlineLevel="0" collapsed="false">
      <c r="E847" s="0" t="n">
        <v>1684</v>
      </c>
      <c r="F847" s="2" t="n">
        <v>0</v>
      </c>
      <c r="G847" s="0" t="n">
        <f aca="false">F847*EXP(-0.004784*E847*(300/T))</f>
        <v>0</v>
      </c>
    </row>
    <row r="848" customFormat="false" ht="12.75" hidden="false" customHeight="false" outlineLevel="0" collapsed="false">
      <c r="E848" s="0" t="n">
        <v>1686</v>
      </c>
      <c r="F848" s="2" t="n">
        <v>0</v>
      </c>
      <c r="G848" s="0" t="n">
        <f aca="false">F848*EXP(-0.004784*E848*(300/T))</f>
        <v>0</v>
      </c>
    </row>
    <row r="849" customFormat="false" ht="12.75" hidden="false" customHeight="false" outlineLevel="0" collapsed="false">
      <c r="E849" s="0" t="n">
        <v>1688</v>
      </c>
      <c r="F849" s="2" t="n">
        <v>0</v>
      </c>
      <c r="G849" s="0" t="n">
        <f aca="false">F849*EXP(-0.004784*E849*(300/T))</f>
        <v>0</v>
      </c>
    </row>
    <row r="850" customFormat="false" ht="12.75" hidden="false" customHeight="false" outlineLevel="0" collapsed="false">
      <c r="E850" s="0" t="n">
        <v>1690</v>
      </c>
      <c r="F850" s="2" t="n">
        <v>0</v>
      </c>
      <c r="G850" s="0" t="n">
        <f aca="false">F850*EXP(-0.004784*E850*(300/T))</f>
        <v>0</v>
      </c>
    </row>
    <row r="851" customFormat="false" ht="12.75" hidden="false" customHeight="false" outlineLevel="0" collapsed="false">
      <c r="E851" s="0" t="n">
        <v>1692</v>
      </c>
      <c r="F851" s="2" t="n">
        <v>0</v>
      </c>
      <c r="G851" s="0" t="n">
        <f aca="false">F851*EXP(-0.004784*E851*(300/T))</f>
        <v>0</v>
      </c>
    </row>
    <row r="852" customFormat="false" ht="12.75" hidden="false" customHeight="false" outlineLevel="0" collapsed="false">
      <c r="E852" s="0" t="n">
        <v>1694</v>
      </c>
      <c r="F852" s="2" t="n">
        <v>0.5</v>
      </c>
      <c r="G852" s="0" t="n">
        <f aca="false">F852*EXP(-0.004784*E852*(300/T))</f>
        <v>0.0155090557990766</v>
      </c>
    </row>
    <row r="853" customFormat="false" ht="12.75" hidden="false" customHeight="false" outlineLevel="0" collapsed="false">
      <c r="E853" s="0" t="n">
        <v>1696</v>
      </c>
      <c r="F853" s="2" t="n">
        <v>0.5</v>
      </c>
      <c r="G853" s="0" t="n">
        <f aca="false">F853*EXP(-0.004784*E853*(300/T))</f>
        <v>0.0154455900198929</v>
      </c>
    </row>
    <row r="854" customFormat="false" ht="12.75" hidden="false" customHeight="false" outlineLevel="0" collapsed="false">
      <c r="E854" s="0" t="n">
        <v>1698</v>
      </c>
      <c r="F854" s="2" t="n">
        <v>1</v>
      </c>
      <c r="G854" s="0" t="n">
        <f aca="false">F854*EXP(-0.004784*E854*(300/T))</f>
        <v>0.0307647679076401</v>
      </c>
    </row>
    <row r="855" customFormat="false" ht="12.75" hidden="false" customHeight="false" outlineLevel="0" collapsed="false">
      <c r="E855" s="0" t="n">
        <v>1700</v>
      </c>
      <c r="F855" s="2" t="n">
        <v>0.5</v>
      </c>
      <c r="G855" s="0" t="n">
        <f aca="false">F855*EXP(-0.004784*E855*(300/T))</f>
        <v>0.0153194365380664</v>
      </c>
    </row>
    <row r="856" customFormat="false" ht="12.75" hidden="false" customHeight="false" outlineLevel="0" collapsed="false">
      <c r="E856" s="0" t="n">
        <v>1702</v>
      </c>
      <c r="F856" s="2" t="n">
        <v>0.5</v>
      </c>
      <c r="G856" s="0" t="n">
        <f aca="false">F856*EXP(-0.004784*E856*(300/T))</f>
        <v>0.0152567467141893</v>
      </c>
    </row>
    <row r="857" customFormat="false" ht="12.75" hidden="false" customHeight="false" outlineLevel="0" collapsed="false">
      <c r="E857" s="0" t="n">
        <v>1704</v>
      </c>
      <c r="F857" s="2" t="n">
        <v>0</v>
      </c>
      <c r="G857" s="0" t="n">
        <f aca="false">F857*EXP(-0.004784*E857*(300/T))</f>
        <v>0</v>
      </c>
    </row>
    <row r="858" customFormat="false" ht="12.75" hidden="false" customHeight="false" outlineLevel="0" collapsed="false">
      <c r="E858" s="0" t="n">
        <v>1706</v>
      </c>
      <c r="F858" s="2" t="n">
        <v>0</v>
      </c>
      <c r="G858" s="0" t="n">
        <f aca="false">F858*EXP(-0.004784*E858*(300/T))</f>
        <v>0</v>
      </c>
    </row>
    <row r="859" customFormat="false" ht="12.75" hidden="false" customHeight="false" outlineLevel="0" collapsed="false">
      <c r="E859" s="0" t="n">
        <v>1708</v>
      </c>
      <c r="F859" s="2" t="n">
        <v>0</v>
      </c>
      <c r="G859" s="0" t="n">
        <f aca="false">F859*EXP(-0.004784*E859*(300/T))</f>
        <v>0</v>
      </c>
    </row>
    <row r="860" customFormat="false" ht="12.75" hidden="false" customHeight="false" outlineLevel="0" collapsed="false">
      <c r="E860" s="0" t="n">
        <v>1710</v>
      </c>
      <c r="F860" s="2" t="n">
        <v>0</v>
      </c>
      <c r="G860" s="0" t="n">
        <f aca="false">F860*EXP(-0.004784*E860*(300/T))</f>
        <v>0</v>
      </c>
    </row>
    <row r="861" customFormat="false" ht="12.75" hidden="false" customHeight="false" outlineLevel="0" collapsed="false">
      <c r="E861" s="0" t="n">
        <v>1712</v>
      </c>
      <c r="F861" s="2" t="n">
        <v>0</v>
      </c>
      <c r="G861" s="0" t="n">
        <f aca="false">F861*EXP(-0.004784*E861*(300/T))</f>
        <v>0</v>
      </c>
    </row>
    <row r="862" customFormat="false" ht="12.75" hidden="false" customHeight="false" outlineLevel="0" collapsed="false">
      <c r="E862" s="0" t="n">
        <v>1714</v>
      </c>
      <c r="F862" s="2" t="n">
        <v>0</v>
      </c>
      <c r="G862" s="0" t="n">
        <f aca="false">F862*EXP(-0.004784*E862*(300/T))</f>
        <v>0</v>
      </c>
    </row>
    <row r="863" customFormat="false" ht="12.75" hidden="false" customHeight="false" outlineLevel="0" collapsed="false">
      <c r="E863" s="0" t="n">
        <v>1716</v>
      </c>
      <c r="F863" s="2" t="n">
        <v>0</v>
      </c>
      <c r="G863" s="0" t="n">
        <f aca="false">F863*EXP(-0.004784*E863*(300/T))</f>
        <v>0</v>
      </c>
    </row>
    <row r="864" customFormat="false" ht="12.75" hidden="false" customHeight="false" outlineLevel="0" collapsed="false">
      <c r="E864" s="0" t="n">
        <v>1718</v>
      </c>
      <c r="F864" s="2" t="n">
        <v>0</v>
      </c>
      <c r="G864" s="0" t="n">
        <f aca="false">F864*EXP(-0.004784*E864*(300/T))</f>
        <v>0</v>
      </c>
    </row>
    <row r="865" customFormat="false" ht="12.75" hidden="false" customHeight="false" outlineLevel="0" collapsed="false">
      <c r="E865" s="0" t="n">
        <v>1720</v>
      </c>
      <c r="F865" s="2" t="n">
        <v>0</v>
      </c>
      <c r="G865" s="0" t="n">
        <f aca="false">F865*EXP(-0.004784*E865*(300/T))</f>
        <v>0</v>
      </c>
    </row>
    <row r="866" customFormat="false" ht="12.75" hidden="false" customHeight="false" outlineLevel="0" collapsed="false">
      <c r="E866" s="0" t="n">
        <v>1722</v>
      </c>
      <c r="F866" s="2" t="n">
        <v>0</v>
      </c>
      <c r="G866" s="0" t="n">
        <f aca="false">F866*EXP(-0.004784*E866*(300/T))</f>
        <v>0</v>
      </c>
    </row>
    <row r="867" customFormat="false" ht="12.75" hidden="false" customHeight="false" outlineLevel="0" collapsed="false">
      <c r="E867" s="0" t="n">
        <v>1724</v>
      </c>
      <c r="F867" s="2" t="n">
        <v>0</v>
      </c>
      <c r="G867" s="0" t="n">
        <f aca="false">F867*EXP(-0.004784*E867*(300/T))</f>
        <v>0</v>
      </c>
    </row>
    <row r="868" customFormat="false" ht="12.75" hidden="false" customHeight="false" outlineLevel="0" collapsed="false">
      <c r="E868" s="0" t="n">
        <v>1726</v>
      </c>
      <c r="F868" s="2" t="n">
        <v>1</v>
      </c>
      <c r="G868" s="0" t="n">
        <f aca="false">F868*EXP(-0.004784*E868*(300/T))</f>
        <v>0.0290483631607426</v>
      </c>
    </row>
    <row r="869" customFormat="false" ht="12.75" hidden="false" customHeight="false" outlineLevel="0" collapsed="false">
      <c r="E869" s="0" t="n">
        <v>1728</v>
      </c>
      <c r="F869" s="2" t="n">
        <v>1</v>
      </c>
      <c r="G869" s="0" t="n">
        <f aca="false">F869*EXP(-0.004784*E869*(300/T))</f>
        <v>0.0289294921588008</v>
      </c>
    </row>
    <row r="870" customFormat="false" ht="12.75" hidden="false" customHeight="false" outlineLevel="0" collapsed="false">
      <c r="E870" s="0" t="n">
        <v>1730</v>
      </c>
      <c r="F870" s="2" t="n">
        <v>0.5</v>
      </c>
      <c r="G870" s="0" t="n">
        <f aca="false">F870*EXP(-0.004784*E870*(300/T))</f>
        <v>0.0144055537989343</v>
      </c>
    </row>
    <row r="871" customFormat="false" ht="12.75" hidden="false" customHeight="false" outlineLevel="0" collapsed="false">
      <c r="E871" s="0" t="n">
        <v>1732</v>
      </c>
      <c r="F871" s="2" t="n">
        <v>0</v>
      </c>
      <c r="G871" s="0" t="n">
        <f aca="false">F871*EXP(-0.004784*E871*(300/T))</f>
        <v>0</v>
      </c>
    </row>
    <row r="872" customFormat="false" ht="12.75" hidden="false" customHeight="false" outlineLevel="0" collapsed="false">
      <c r="E872" s="0" t="n">
        <v>1734</v>
      </c>
      <c r="F872" s="2" t="n">
        <v>1</v>
      </c>
      <c r="G872" s="0" t="n">
        <f aca="false">F872*EXP(-0.004784*E872*(300/T))</f>
        <v>0.0285757898447709</v>
      </c>
    </row>
    <row r="873" customFormat="false" ht="12.75" hidden="false" customHeight="false" outlineLevel="0" collapsed="false">
      <c r="E873" s="0" t="n">
        <v>1736</v>
      </c>
      <c r="F873" s="2" t="n">
        <v>0</v>
      </c>
      <c r="G873" s="0" t="n">
        <f aca="false">F873*EXP(-0.004784*E873*(300/T))</f>
        <v>0</v>
      </c>
    </row>
    <row r="874" customFormat="false" ht="12.75" hidden="false" customHeight="false" outlineLevel="0" collapsed="false">
      <c r="E874" s="0" t="n">
        <v>1738</v>
      </c>
      <c r="F874" s="2" t="n">
        <v>0</v>
      </c>
      <c r="G874" s="0" t="n">
        <f aca="false">F874*EXP(-0.004784*E874*(300/T))</f>
        <v>0</v>
      </c>
    </row>
    <row r="875" customFormat="false" ht="12.75" hidden="false" customHeight="false" outlineLevel="0" collapsed="false">
      <c r="E875" s="0" t="n">
        <v>1740</v>
      </c>
      <c r="F875" s="2" t="n">
        <v>0</v>
      </c>
      <c r="G875" s="0" t="n">
        <f aca="false">F875*EXP(-0.004784*E875*(300/T))</f>
        <v>0</v>
      </c>
    </row>
    <row r="876" customFormat="false" ht="12.75" hidden="false" customHeight="false" outlineLevel="0" collapsed="false">
      <c r="E876" s="0" t="n">
        <v>1742</v>
      </c>
      <c r="F876" s="2" t="n">
        <v>0.5</v>
      </c>
      <c r="G876" s="0" t="n">
        <f aca="false">F876*EXP(-0.004784*E876*(300/T))</f>
        <v>0.0140554522940569</v>
      </c>
    </row>
    <row r="877" customFormat="false" ht="12.75" hidden="false" customHeight="false" outlineLevel="0" collapsed="false">
      <c r="E877" s="0" t="n">
        <v>1744</v>
      </c>
      <c r="F877" s="2" t="n">
        <v>0</v>
      </c>
      <c r="G877" s="0" t="n">
        <f aca="false">F877*EXP(-0.004784*E877*(300/T))</f>
        <v>0</v>
      </c>
    </row>
    <row r="878" customFormat="false" ht="12.75" hidden="false" customHeight="false" outlineLevel="0" collapsed="false">
      <c r="E878" s="0" t="n">
        <v>1746</v>
      </c>
      <c r="F878" s="2" t="n">
        <v>0.5</v>
      </c>
      <c r="G878" s="0" t="n">
        <f aca="false">F878*EXP(-0.004784*E878*(300/T))</f>
        <v>0.0139406529083903</v>
      </c>
    </row>
    <row r="879" customFormat="false" ht="12.75" hidden="false" customHeight="false" outlineLevel="0" collapsed="false">
      <c r="E879" s="0" t="n">
        <v>1748</v>
      </c>
      <c r="F879" s="2" t="n">
        <v>0</v>
      </c>
      <c r="G879" s="0" t="n">
        <f aca="false">F879*EXP(-0.004784*E879*(300/T))</f>
        <v>0</v>
      </c>
    </row>
    <row r="880" customFormat="false" ht="12.75" hidden="false" customHeight="false" outlineLevel="0" collapsed="false">
      <c r="E880" s="0" t="n">
        <v>1750</v>
      </c>
      <c r="F880" s="2" t="n">
        <v>0</v>
      </c>
      <c r="G880" s="0" t="n">
        <f aca="false">F880*EXP(-0.004784*E880*(300/T))</f>
        <v>0</v>
      </c>
    </row>
    <row r="881" customFormat="false" ht="12.75" hidden="false" customHeight="false" outlineLevel="0" collapsed="false">
      <c r="E881" s="0" t="n">
        <v>1752</v>
      </c>
      <c r="F881" s="2" t="n">
        <v>0</v>
      </c>
      <c r="G881" s="0" t="n">
        <f aca="false">F881*EXP(-0.004784*E881*(300/T))</f>
        <v>0</v>
      </c>
    </row>
    <row r="882" customFormat="false" ht="12.75" hidden="false" customHeight="false" outlineLevel="0" collapsed="false">
      <c r="E882" s="0" t="n">
        <v>1754</v>
      </c>
      <c r="F882" s="2" t="n">
        <v>0</v>
      </c>
      <c r="G882" s="0" t="n">
        <f aca="false">F882*EXP(-0.004784*E882*(300/T))</f>
        <v>0</v>
      </c>
    </row>
    <row r="883" customFormat="false" ht="12.75" hidden="false" customHeight="false" outlineLevel="0" collapsed="false">
      <c r="E883" s="0" t="n">
        <v>1756</v>
      </c>
      <c r="F883" s="2" t="n">
        <v>0</v>
      </c>
      <c r="G883" s="0" t="n">
        <f aca="false">F883*EXP(-0.004784*E883*(300/T))</f>
        <v>0</v>
      </c>
    </row>
    <row r="884" customFormat="false" ht="12.75" hidden="false" customHeight="false" outlineLevel="0" collapsed="false">
      <c r="E884" s="0" t="n">
        <v>1758</v>
      </c>
      <c r="F884" s="2" t="n">
        <v>0.5</v>
      </c>
      <c r="G884" s="0" t="n">
        <f aca="false">F884*EXP(-0.004784*E884*(300/T))</f>
        <v>0.0136018499973517</v>
      </c>
    </row>
    <row r="885" customFormat="false" ht="12.75" hidden="false" customHeight="false" outlineLevel="0" collapsed="false">
      <c r="E885" s="0" t="n">
        <v>1760</v>
      </c>
      <c r="F885" s="2" t="n">
        <v>0.5</v>
      </c>
      <c r="G885" s="0" t="n">
        <f aca="false">F885*EXP(-0.004784*E885*(300/T))</f>
        <v>0.013546188839148</v>
      </c>
    </row>
    <row r="886" customFormat="false" ht="12.75" hidden="false" customHeight="false" outlineLevel="0" collapsed="false">
      <c r="E886" s="0" t="n">
        <v>1762</v>
      </c>
      <c r="F886" s="2" t="n">
        <v>0</v>
      </c>
      <c r="G886" s="0" t="n">
        <f aca="false">F886*EXP(-0.004784*E886*(300/T))</f>
        <v>0</v>
      </c>
    </row>
    <row r="887" customFormat="false" ht="12.75" hidden="false" customHeight="false" outlineLevel="0" collapsed="false">
      <c r="E887" s="0" t="n">
        <v>1764</v>
      </c>
      <c r="F887" s="2" t="n">
        <v>0</v>
      </c>
      <c r="G887" s="0" t="n">
        <f aca="false">F887*EXP(-0.004784*E887*(300/T))</f>
        <v>0</v>
      </c>
    </row>
    <row r="888" customFormat="false" ht="12.75" hidden="false" customHeight="false" outlineLevel="0" collapsed="false">
      <c r="E888" s="0" t="n">
        <v>1766</v>
      </c>
      <c r="F888" s="2" t="n">
        <v>0</v>
      </c>
      <c r="G888" s="0" t="n">
        <f aca="false">F888*EXP(-0.004784*E888*(300/T))</f>
        <v>0</v>
      </c>
    </row>
    <row r="889" customFormat="false" ht="12.75" hidden="false" customHeight="false" outlineLevel="0" collapsed="false">
      <c r="E889" s="0" t="n">
        <v>1768</v>
      </c>
      <c r="F889" s="2" t="n">
        <v>0</v>
      </c>
      <c r="G889" s="0" t="n">
        <f aca="false">F889*EXP(-0.004784*E889*(300/T))</f>
        <v>0</v>
      </c>
    </row>
    <row r="890" customFormat="false" ht="12.75" hidden="false" customHeight="false" outlineLevel="0" collapsed="false">
      <c r="E890" s="0" t="n">
        <v>1770</v>
      </c>
      <c r="F890" s="2" t="n">
        <v>0</v>
      </c>
      <c r="G890" s="0" t="n">
        <f aca="false">F890*EXP(-0.004784*E890*(300/T))</f>
        <v>0</v>
      </c>
    </row>
    <row r="891" customFormat="false" ht="12.75" hidden="false" customHeight="false" outlineLevel="0" collapsed="false">
      <c r="E891" s="0" t="n">
        <v>1772</v>
      </c>
      <c r="F891" s="2" t="n">
        <v>0</v>
      </c>
      <c r="G891" s="0" t="n">
        <f aca="false">F891*EXP(-0.004784*E891*(300/T))</f>
        <v>0</v>
      </c>
    </row>
    <row r="892" customFormat="false" ht="12.75" hidden="false" customHeight="false" outlineLevel="0" collapsed="false">
      <c r="E892" s="0" t="n">
        <v>1774</v>
      </c>
      <c r="F892" s="2" t="n">
        <v>0.5</v>
      </c>
      <c r="G892" s="0" t="n">
        <f aca="false">F892*EXP(-0.004784*E892*(300/T))</f>
        <v>0.0131628865069454</v>
      </c>
    </row>
    <row r="893" customFormat="false" ht="12.75" hidden="false" customHeight="false" outlineLevel="0" collapsed="false">
      <c r="E893" s="0" t="n">
        <v>1776</v>
      </c>
      <c r="F893" s="2" t="n">
        <v>0.5</v>
      </c>
      <c r="G893" s="0" t="n">
        <f aca="false">F893*EXP(-0.004784*E893*(300/T))</f>
        <v>0.0131090216644113</v>
      </c>
    </row>
    <row r="894" customFormat="false" ht="12.75" hidden="false" customHeight="false" outlineLevel="0" collapsed="false">
      <c r="E894" s="0" t="n">
        <v>1778</v>
      </c>
      <c r="F894" s="2" t="n">
        <v>0</v>
      </c>
      <c r="G894" s="0" t="n">
        <f aca="false">F894*EXP(-0.004784*E894*(300/T))</f>
        <v>0</v>
      </c>
    </row>
    <row r="895" customFormat="false" ht="12.75" hidden="false" customHeight="false" outlineLevel="0" collapsed="false">
      <c r="E895" s="0" t="n">
        <v>1780</v>
      </c>
      <c r="F895" s="2" t="n">
        <v>0</v>
      </c>
      <c r="G895" s="0" t="n">
        <f aca="false">F895*EXP(-0.004784*E895*(300/T))</f>
        <v>0</v>
      </c>
    </row>
    <row r="896" customFormat="false" ht="12.75" hidden="false" customHeight="false" outlineLevel="0" collapsed="false">
      <c r="E896" s="0" t="n">
        <v>1782</v>
      </c>
      <c r="F896" s="2" t="n">
        <v>0</v>
      </c>
      <c r="G896" s="0" t="n">
        <f aca="false">F896*EXP(-0.004784*E896*(300/T))</f>
        <v>0</v>
      </c>
    </row>
    <row r="897" customFormat="false" ht="12.75" hidden="false" customHeight="false" outlineLevel="0" collapsed="false">
      <c r="E897" s="0" t="n">
        <v>1784</v>
      </c>
      <c r="F897" s="2" t="n">
        <v>0</v>
      </c>
      <c r="G897" s="0" t="n">
        <f aca="false">F897*EXP(-0.004784*E897*(300/T))</f>
        <v>0</v>
      </c>
    </row>
    <row r="898" customFormat="false" ht="12.75" hidden="false" customHeight="false" outlineLevel="0" collapsed="false">
      <c r="E898" s="0" t="n">
        <v>1786</v>
      </c>
      <c r="F898" s="2" t="n">
        <v>0</v>
      </c>
      <c r="G898" s="0" t="n">
        <f aca="false">F898*EXP(-0.004784*E898*(300/T))</f>
        <v>0</v>
      </c>
    </row>
    <row r="899" customFormat="false" ht="12.75" hidden="false" customHeight="false" outlineLevel="0" collapsed="false">
      <c r="E899" s="0" t="n">
        <v>1788</v>
      </c>
      <c r="F899" s="2" t="n">
        <v>0</v>
      </c>
      <c r="G899" s="0" t="n">
        <f aca="false">F899*EXP(-0.004784*E899*(300/T))</f>
        <v>0</v>
      </c>
    </row>
    <row r="900" customFormat="false" ht="12.75" hidden="false" customHeight="false" outlineLevel="0" collapsed="false">
      <c r="E900" s="0" t="n">
        <v>1790</v>
      </c>
      <c r="F900" s="2" t="n">
        <v>0</v>
      </c>
      <c r="G900" s="0" t="n">
        <f aca="false">F900*EXP(-0.004784*E900*(300/T))</f>
        <v>0</v>
      </c>
    </row>
    <row r="901" customFormat="false" ht="12.75" hidden="false" customHeight="false" outlineLevel="0" collapsed="false">
      <c r="E901" s="0" t="n">
        <v>1792</v>
      </c>
      <c r="F901" s="2" t="n">
        <v>0</v>
      </c>
      <c r="G901" s="0" t="n">
        <f aca="false">F901*EXP(-0.004784*E901*(300/T))</f>
        <v>0</v>
      </c>
    </row>
    <row r="902" customFormat="false" ht="12.75" hidden="false" customHeight="false" outlineLevel="0" collapsed="false">
      <c r="E902" s="0" t="n">
        <v>1794</v>
      </c>
      <c r="F902" s="2" t="n">
        <v>0</v>
      </c>
      <c r="G902" s="0" t="n">
        <f aca="false">F902*EXP(-0.004784*E902*(300/T))</f>
        <v>0</v>
      </c>
    </row>
    <row r="903" customFormat="false" ht="12.75" hidden="false" customHeight="false" outlineLevel="0" collapsed="false">
      <c r="E903" s="0" t="n">
        <v>1796</v>
      </c>
      <c r="F903" s="2" t="n">
        <v>0</v>
      </c>
      <c r="G903" s="0" t="n">
        <f aca="false">F903*EXP(-0.004784*E903*(300/T))</f>
        <v>0</v>
      </c>
    </row>
    <row r="904" customFormat="false" ht="12.75" hidden="false" customHeight="false" outlineLevel="0" collapsed="false">
      <c r="E904" s="0" t="n">
        <v>1798</v>
      </c>
      <c r="F904" s="2" t="n">
        <v>0</v>
      </c>
      <c r="G904" s="0" t="n">
        <f aca="false">F904*EXP(-0.004784*E904*(300/T))</f>
        <v>0</v>
      </c>
    </row>
    <row r="905" customFormat="false" ht="12.75" hidden="false" customHeight="false" outlineLevel="0" collapsed="false">
      <c r="E905" s="0" t="n">
        <v>1800</v>
      </c>
      <c r="F905" s="2" t="n">
        <v>0</v>
      </c>
      <c r="G905" s="0" t="n">
        <f aca="false">F905*EXP(-0.004784*E905*(300/T))</f>
        <v>0</v>
      </c>
    </row>
    <row r="906" customFormat="false" ht="12.75" hidden="false" customHeight="false" outlineLevel="0" collapsed="false">
      <c r="E906" s="0" t="n">
        <v>1802</v>
      </c>
      <c r="F906" s="2" t="n">
        <v>0</v>
      </c>
      <c r="G906" s="0" t="n">
        <f aca="false">F906*EXP(-0.004784*E906*(300/T))</f>
        <v>0</v>
      </c>
    </row>
    <row r="907" customFormat="false" ht="12.75" hidden="false" customHeight="false" outlineLevel="0" collapsed="false">
      <c r="E907" s="0" t="n">
        <v>1804</v>
      </c>
      <c r="F907" s="2" t="n">
        <v>0.5</v>
      </c>
      <c r="G907" s="0" t="n">
        <f aca="false">F907*EXP(-0.004784*E907*(300/T))</f>
        <v>0.0123776530066166</v>
      </c>
    </row>
    <row r="908" customFormat="false" ht="12.75" hidden="false" customHeight="false" outlineLevel="0" collapsed="false">
      <c r="E908" s="0" t="n">
        <v>1806</v>
      </c>
      <c r="F908" s="2" t="n">
        <v>0.5</v>
      </c>
      <c r="G908" s="0" t="n">
        <f aca="false">F908*EXP(-0.004784*E908*(300/T))</f>
        <v>0.0123270014774257</v>
      </c>
    </row>
    <row r="909" customFormat="false" ht="12.75" hidden="false" customHeight="false" outlineLevel="0" collapsed="false">
      <c r="E909" s="0" t="n">
        <v>1808</v>
      </c>
      <c r="F909" s="2" t="n">
        <v>1</v>
      </c>
      <c r="G909" s="0" t="n">
        <f aca="false">F909*EXP(-0.004784*E909*(300/T))</f>
        <v>0.0245531144463698</v>
      </c>
    </row>
    <row r="910" customFormat="false" ht="12.75" hidden="false" customHeight="false" outlineLevel="0" collapsed="false">
      <c r="E910" s="0" t="n">
        <v>1810</v>
      </c>
      <c r="F910" s="2" t="n">
        <v>0.5</v>
      </c>
      <c r="G910" s="0" t="n">
        <f aca="false">F910*EXP(-0.004784*E910*(300/T))</f>
        <v>0.0122263193956887</v>
      </c>
    </row>
    <row r="911" customFormat="false" ht="12.75" hidden="false" customHeight="false" outlineLevel="0" collapsed="false">
      <c r="E911" s="0" t="n">
        <v>1812</v>
      </c>
      <c r="F911" s="2" t="n">
        <v>0.5</v>
      </c>
      <c r="G911" s="0" t="n">
        <f aca="false">F911*EXP(-0.004784*E911*(300/T))</f>
        <v>0.0121762871502027</v>
      </c>
    </row>
    <row r="912" customFormat="false" ht="12.75" hidden="false" customHeight="false" outlineLevel="0" collapsed="false">
      <c r="E912" s="0" t="n">
        <v>1814</v>
      </c>
      <c r="F912" s="2" t="n">
        <v>0</v>
      </c>
      <c r="G912" s="0" t="n">
        <f aca="false">F912*EXP(-0.004784*E912*(300/T))</f>
        <v>0</v>
      </c>
    </row>
    <row r="913" customFormat="false" ht="12.75" hidden="false" customHeight="false" outlineLevel="0" collapsed="false">
      <c r="E913" s="0" t="n">
        <v>1816</v>
      </c>
      <c r="F913" s="2" t="n">
        <v>0</v>
      </c>
      <c r="G913" s="0" t="n">
        <f aca="false">F913*EXP(-0.004784*E913*(300/T))</f>
        <v>0</v>
      </c>
    </row>
    <row r="914" customFormat="false" ht="12.75" hidden="false" customHeight="false" outlineLevel="0" collapsed="false">
      <c r="E914" s="0" t="n">
        <v>1818</v>
      </c>
      <c r="F914" s="2" t="n">
        <v>0</v>
      </c>
      <c r="G914" s="0" t="n">
        <f aca="false">F914*EXP(-0.004784*E914*(300/T))</f>
        <v>0</v>
      </c>
    </row>
    <row r="915" customFormat="false" ht="12.75" hidden="false" customHeight="false" outlineLevel="0" collapsed="false">
      <c r="E915" s="0" t="n">
        <v>1820</v>
      </c>
      <c r="F915" s="2" t="n">
        <v>0</v>
      </c>
      <c r="G915" s="0" t="n">
        <f aca="false">F915*EXP(-0.004784*E915*(300/T))</f>
        <v>0</v>
      </c>
    </row>
    <row r="916" customFormat="false" ht="12.75" hidden="false" customHeight="false" outlineLevel="0" collapsed="false">
      <c r="E916" s="0" t="n">
        <v>1822</v>
      </c>
      <c r="F916" s="2" t="n">
        <v>0</v>
      </c>
      <c r="G916" s="0" t="n">
        <f aca="false">F916*EXP(-0.004784*E916*(300/T))</f>
        <v>0</v>
      </c>
    </row>
    <row r="917" customFormat="false" ht="12.75" hidden="false" customHeight="false" outlineLevel="0" collapsed="false">
      <c r="E917" s="0" t="n">
        <v>1824</v>
      </c>
      <c r="F917" s="2" t="n">
        <v>0</v>
      </c>
      <c r="G917" s="0" t="n">
        <f aca="false">F917*EXP(-0.004784*E917*(300/T))</f>
        <v>0</v>
      </c>
    </row>
    <row r="918" customFormat="false" ht="12.75" hidden="false" customHeight="false" outlineLevel="0" collapsed="false">
      <c r="E918" s="0" t="n">
        <v>1826</v>
      </c>
      <c r="F918" s="2" t="n">
        <v>0</v>
      </c>
      <c r="G918" s="0" t="n">
        <f aca="false">F918*EXP(-0.004784*E918*(300/T))</f>
        <v>0</v>
      </c>
    </row>
    <row r="919" customFormat="false" ht="12.75" hidden="false" customHeight="false" outlineLevel="0" collapsed="false">
      <c r="E919" s="0" t="n">
        <v>1828</v>
      </c>
      <c r="F919" s="2" t="n">
        <v>0</v>
      </c>
      <c r="G919" s="0" t="n">
        <f aca="false">F919*EXP(-0.004784*E919*(300/T))</f>
        <v>0</v>
      </c>
    </row>
    <row r="920" customFormat="false" ht="12.75" hidden="false" customHeight="false" outlineLevel="0" collapsed="false">
      <c r="E920" s="0" t="n">
        <v>1830</v>
      </c>
      <c r="F920" s="2" t="n">
        <v>0</v>
      </c>
      <c r="G920" s="0" t="n">
        <f aca="false">F920*EXP(-0.004784*E920*(300/T))</f>
        <v>0</v>
      </c>
    </row>
    <row r="921" customFormat="false" ht="12.75" hidden="false" customHeight="false" outlineLevel="0" collapsed="false">
      <c r="E921" s="0" t="n">
        <v>1832</v>
      </c>
      <c r="F921" s="2" t="n">
        <v>0</v>
      </c>
      <c r="G921" s="0" t="n">
        <f aca="false">F921*EXP(-0.004784*E921*(300/T))</f>
        <v>0</v>
      </c>
    </row>
    <row r="922" customFormat="false" ht="12.75" hidden="false" customHeight="false" outlineLevel="0" collapsed="false">
      <c r="E922" s="0" t="n">
        <v>1834</v>
      </c>
      <c r="F922" s="2" t="n">
        <v>0</v>
      </c>
      <c r="G922" s="0" t="n">
        <f aca="false">F922*EXP(-0.004784*E922*(300/T))</f>
        <v>0</v>
      </c>
    </row>
    <row r="923" customFormat="false" ht="12.75" hidden="false" customHeight="false" outlineLevel="0" collapsed="false">
      <c r="E923" s="0" t="n">
        <v>1836</v>
      </c>
      <c r="F923" s="2" t="n">
        <v>1</v>
      </c>
      <c r="G923" s="0" t="n">
        <f aca="false">F923*EXP(-0.004784*E923*(300/T))</f>
        <v>0.0231832655883064</v>
      </c>
    </row>
    <row r="924" customFormat="false" ht="12.75" hidden="false" customHeight="false" outlineLevel="0" collapsed="false">
      <c r="E924" s="0" t="n">
        <v>1838</v>
      </c>
      <c r="F924" s="2" t="n">
        <v>1</v>
      </c>
      <c r="G924" s="0" t="n">
        <f aca="false">F924*EXP(-0.004784*E924*(300/T))</f>
        <v>0.0230883955953393</v>
      </c>
    </row>
    <row r="925" customFormat="false" ht="12.75" hidden="false" customHeight="false" outlineLevel="0" collapsed="false">
      <c r="E925" s="0" t="n">
        <v>1840</v>
      </c>
      <c r="F925" s="2" t="n">
        <v>0.5</v>
      </c>
      <c r="G925" s="0" t="n">
        <f aca="false">F925*EXP(-0.004784*E925*(300/T))</f>
        <v>0.0114969569135197</v>
      </c>
    </row>
    <row r="926" customFormat="false" ht="12.75" hidden="false" customHeight="false" outlineLevel="0" collapsed="false">
      <c r="E926" s="0" t="n">
        <v>1842</v>
      </c>
      <c r="F926" s="2" t="n">
        <v>0</v>
      </c>
      <c r="G926" s="0" t="n">
        <f aca="false">F926*EXP(-0.004784*E926*(300/T))</f>
        <v>0</v>
      </c>
    </row>
    <row r="927" customFormat="false" ht="12.75" hidden="false" customHeight="false" outlineLevel="0" collapsed="false">
      <c r="E927" s="0" t="n">
        <v>1844</v>
      </c>
      <c r="F927" s="2" t="n">
        <v>1</v>
      </c>
      <c r="G927" s="0" t="n">
        <f aca="false">F927*EXP(-0.004784*E927*(300/T))</f>
        <v>0.0228061086162081</v>
      </c>
    </row>
    <row r="928" customFormat="false" ht="12.75" hidden="false" customHeight="false" outlineLevel="0" collapsed="false">
      <c r="E928" s="0" t="n">
        <v>1846</v>
      </c>
      <c r="F928" s="2" t="n">
        <v>0</v>
      </c>
      <c r="G928" s="0" t="n">
        <f aca="false">F928*EXP(-0.004784*E928*(300/T))</f>
        <v>0</v>
      </c>
    </row>
    <row r="929" customFormat="false" ht="12.75" hidden="false" customHeight="false" outlineLevel="0" collapsed="false">
      <c r="E929" s="0" t="n">
        <v>1848</v>
      </c>
      <c r="F929" s="2" t="n">
        <v>0</v>
      </c>
      <c r="G929" s="0" t="n">
        <f aca="false">F929*EXP(-0.004784*E929*(300/T))</f>
        <v>0</v>
      </c>
    </row>
    <row r="930" customFormat="false" ht="12.75" hidden="false" customHeight="false" outlineLevel="0" collapsed="false">
      <c r="E930" s="0" t="n">
        <v>1850</v>
      </c>
      <c r="F930" s="2" t="n">
        <v>0</v>
      </c>
      <c r="G930" s="0" t="n">
        <f aca="false">F930*EXP(-0.004784*E930*(300/T))</f>
        <v>0</v>
      </c>
    </row>
    <row r="931" customFormat="false" ht="12.75" hidden="false" customHeight="false" outlineLevel="0" collapsed="false">
      <c r="E931" s="0" t="n">
        <v>1852</v>
      </c>
      <c r="F931" s="2" t="n">
        <v>0.5</v>
      </c>
      <c r="G931" s="0" t="n">
        <f aca="false">F931*EXP(-0.004784*E931*(300/T))</f>
        <v>0.0112175437112843</v>
      </c>
    </row>
    <row r="932" customFormat="false" ht="12.75" hidden="false" customHeight="false" outlineLevel="0" collapsed="false">
      <c r="E932" s="0" t="n">
        <v>1854</v>
      </c>
      <c r="F932" s="2" t="n">
        <v>0</v>
      </c>
      <c r="G932" s="0" t="n">
        <f aca="false">F932*EXP(-0.004784*E932*(300/T))</f>
        <v>0</v>
      </c>
    </row>
    <row r="933" customFormat="false" ht="12.75" hidden="false" customHeight="false" outlineLevel="0" collapsed="false">
      <c r="E933" s="0" t="n">
        <v>1856</v>
      </c>
      <c r="F933" s="2" t="n">
        <v>0.5</v>
      </c>
      <c r="G933" s="0" t="n">
        <f aca="false">F933*EXP(-0.004784*E933*(300/T))</f>
        <v>0.0111259232426005</v>
      </c>
    </row>
    <row r="934" customFormat="false" ht="12.75" hidden="false" customHeight="false" outlineLevel="0" collapsed="false">
      <c r="E934" s="0" t="n">
        <v>1858</v>
      </c>
      <c r="F934" s="2" t="n">
        <v>0</v>
      </c>
      <c r="G934" s="0" t="n">
        <f aca="false">F934*EXP(-0.004784*E934*(300/T))</f>
        <v>0</v>
      </c>
    </row>
    <row r="935" customFormat="false" ht="12.75" hidden="false" customHeight="false" outlineLevel="0" collapsed="false">
      <c r="E935" s="0" t="n">
        <v>1860</v>
      </c>
      <c r="F935" s="2" t="n">
        <v>0</v>
      </c>
      <c r="G935" s="0" t="n">
        <f aca="false">F935*EXP(-0.004784*E935*(300/T))</f>
        <v>0</v>
      </c>
    </row>
    <row r="936" customFormat="false" ht="12.75" hidden="false" customHeight="false" outlineLevel="0" collapsed="false">
      <c r="E936" s="0" t="n">
        <v>1862</v>
      </c>
      <c r="F936" s="2" t="n">
        <v>0</v>
      </c>
      <c r="G936" s="0" t="n">
        <f aca="false">F936*EXP(-0.004784*E936*(300/T))</f>
        <v>0</v>
      </c>
    </row>
    <row r="937" customFormat="false" ht="12.75" hidden="false" customHeight="false" outlineLevel="0" collapsed="false">
      <c r="E937" s="0" t="n">
        <v>1864</v>
      </c>
      <c r="F937" s="2" t="n">
        <v>0</v>
      </c>
      <c r="G937" s="0" t="n">
        <f aca="false">F937*EXP(-0.004784*E937*(300/T))</f>
        <v>0</v>
      </c>
    </row>
    <row r="938" customFormat="false" ht="12.75" hidden="false" customHeight="false" outlineLevel="0" collapsed="false">
      <c r="E938" s="0" t="n">
        <v>1866</v>
      </c>
      <c r="F938" s="2" t="n">
        <v>0</v>
      </c>
      <c r="G938" s="0" t="n">
        <f aca="false">F938*EXP(-0.004784*E938*(300/T))</f>
        <v>0</v>
      </c>
    </row>
    <row r="939" customFormat="false" ht="12.75" hidden="false" customHeight="false" outlineLevel="0" collapsed="false">
      <c r="E939" s="0" t="n">
        <v>1868</v>
      </c>
      <c r="F939" s="2" t="n">
        <v>0.5</v>
      </c>
      <c r="G939" s="0" t="n">
        <f aca="false">F939*EXP(-0.004784*E939*(300/T))</f>
        <v>0.0108555273574612</v>
      </c>
    </row>
    <row r="940" customFormat="false" ht="12.75" hidden="false" customHeight="false" outlineLevel="0" collapsed="false">
      <c r="E940" s="0" t="n">
        <v>1870</v>
      </c>
      <c r="F940" s="2" t="n">
        <v>0.5</v>
      </c>
      <c r="G940" s="0" t="n">
        <f aca="false">F940*EXP(-0.004784*E940*(300/T))</f>
        <v>0.0108111046336592</v>
      </c>
    </row>
    <row r="941" customFormat="false" ht="12.75" hidden="false" customHeight="false" outlineLevel="0" collapsed="false">
      <c r="E941" s="0" t="n">
        <v>1872</v>
      </c>
      <c r="F941" s="2" t="n">
        <v>0</v>
      </c>
      <c r="G941" s="0" t="n">
        <f aca="false">F941*EXP(-0.004784*E941*(300/T))</f>
        <v>0</v>
      </c>
    </row>
    <row r="942" customFormat="false" ht="12.75" hidden="false" customHeight="false" outlineLevel="0" collapsed="false">
      <c r="E942" s="0" t="n">
        <v>1874</v>
      </c>
      <c r="F942" s="2" t="n">
        <v>0</v>
      </c>
      <c r="G942" s="0" t="n">
        <f aca="false">F942*EXP(-0.004784*E942*(300/T))</f>
        <v>0</v>
      </c>
    </row>
    <row r="943" customFormat="false" ht="12.75" hidden="false" customHeight="false" outlineLevel="0" collapsed="false">
      <c r="E943" s="0" t="n">
        <v>1876</v>
      </c>
      <c r="F943" s="2" t="n">
        <v>0</v>
      </c>
      <c r="G943" s="0" t="n">
        <f aca="false">F943*EXP(-0.004784*E943*(300/T))</f>
        <v>0</v>
      </c>
    </row>
    <row r="944" customFormat="false" ht="12.75" hidden="false" customHeight="false" outlineLevel="0" collapsed="false">
      <c r="E944" s="0" t="n">
        <v>1878</v>
      </c>
      <c r="F944" s="2" t="n">
        <v>0</v>
      </c>
      <c r="G944" s="0" t="n">
        <f aca="false">F944*EXP(-0.004784*E944*(300/T))</f>
        <v>0</v>
      </c>
    </row>
    <row r="945" customFormat="false" ht="12.75" hidden="false" customHeight="false" outlineLevel="0" collapsed="false">
      <c r="E945" s="0" t="n">
        <v>1880</v>
      </c>
      <c r="F945" s="2" t="n">
        <v>0</v>
      </c>
      <c r="G945" s="0" t="n">
        <f aca="false">F945*EXP(-0.004784*E945*(300/T))</f>
        <v>0</v>
      </c>
    </row>
    <row r="946" customFormat="false" ht="12.75" hidden="false" customHeight="false" outlineLevel="0" collapsed="false">
      <c r="E946" s="0" t="n">
        <v>1882</v>
      </c>
      <c r="F946" s="2" t="n">
        <v>0.5</v>
      </c>
      <c r="G946" s="0" t="n">
        <f aca="false">F946*EXP(-0.004784*E946*(300/T))</f>
        <v>0.0105483598579664</v>
      </c>
    </row>
    <row r="947" customFormat="false" ht="12.75" hidden="false" customHeight="false" outlineLevel="0" collapsed="false">
      <c r="E947" s="0" t="n">
        <v>1884</v>
      </c>
      <c r="F947" s="2" t="n">
        <v>0.5</v>
      </c>
      <c r="G947" s="0" t="n">
        <f aca="false">F947*EXP(-0.004784*E947*(300/T))</f>
        <v>0.0105051941175004</v>
      </c>
    </row>
    <row r="948" customFormat="false" ht="12.75" hidden="false" customHeight="false" outlineLevel="0" collapsed="false">
      <c r="E948" s="0" t="n">
        <v>1886</v>
      </c>
      <c r="F948" s="2" t="n">
        <v>0.5</v>
      </c>
      <c r="G948" s="0" t="n">
        <f aca="false">F948*EXP(-0.004784*E948*(300/T))</f>
        <v>0.0104622050188228</v>
      </c>
    </row>
    <row r="949" customFormat="false" ht="12.75" hidden="false" customHeight="false" outlineLevel="0" collapsed="false">
      <c r="E949" s="0" t="n">
        <v>1888</v>
      </c>
      <c r="F949" s="2" t="n">
        <v>0</v>
      </c>
      <c r="G949" s="0" t="n">
        <f aca="false">F949*EXP(-0.004784*E949*(300/T))</f>
        <v>0</v>
      </c>
    </row>
    <row r="950" customFormat="false" ht="12.75" hidden="false" customHeight="false" outlineLevel="0" collapsed="false">
      <c r="E950" s="0" t="n">
        <v>1890</v>
      </c>
      <c r="F950" s="2" t="n">
        <v>0</v>
      </c>
      <c r="G950" s="0" t="n">
        <f aca="false">F950*EXP(-0.004784*E950*(300/T))</f>
        <v>0</v>
      </c>
    </row>
    <row r="951" customFormat="false" ht="12.75" hidden="false" customHeight="false" outlineLevel="0" collapsed="false">
      <c r="E951" s="0" t="n">
        <v>1892</v>
      </c>
      <c r="F951" s="2" t="n">
        <v>0</v>
      </c>
      <c r="G951" s="0" t="n">
        <f aca="false">F951*EXP(-0.004784*E951*(300/T))</f>
        <v>0</v>
      </c>
    </row>
    <row r="952" customFormat="false" ht="12.75" hidden="false" customHeight="false" outlineLevel="0" collapsed="false">
      <c r="E952" s="0" t="n">
        <v>1894</v>
      </c>
      <c r="F952" s="2" t="n">
        <v>0</v>
      </c>
      <c r="G952" s="0" t="n">
        <f aca="false">F952*EXP(-0.004784*E952*(300/T))</f>
        <v>0</v>
      </c>
    </row>
    <row r="953" customFormat="false" ht="12.75" hidden="false" customHeight="false" outlineLevel="0" collapsed="false">
      <c r="E953" s="0" t="n">
        <v>1896</v>
      </c>
      <c r="F953" s="2" t="n">
        <v>0</v>
      </c>
      <c r="G953" s="0" t="n">
        <f aca="false">F953*EXP(-0.004784*E953*(300/T))</f>
        <v>0</v>
      </c>
    </row>
    <row r="954" customFormat="false" ht="12.75" hidden="false" customHeight="false" outlineLevel="0" collapsed="false">
      <c r="E954" s="0" t="n">
        <v>1898</v>
      </c>
      <c r="F954" s="2" t="n">
        <v>0</v>
      </c>
      <c r="G954" s="0" t="n">
        <f aca="false">F954*EXP(-0.004784*E954*(300/T))</f>
        <v>0</v>
      </c>
    </row>
    <row r="955" customFormat="false" ht="12.75" hidden="false" customHeight="false" outlineLevel="0" collapsed="false">
      <c r="E955" s="0" t="n">
        <v>1900</v>
      </c>
      <c r="F955" s="2" t="n">
        <v>0</v>
      </c>
      <c r="G955" s="0" t="n">
        <f aca="false">F955*EXP(-0.004784*E955*(300/T))</f>
        <v>0</v>
      </c>
    </row>
    <row r="956" customFormat="false" ht="12.75" hidden="false" customHeight="false" outlineLevel="0" collapsed="false">
      <c r="E956" s="0" t="n">
        <v>1902</v>
      </c>
      <c r="F956" s="2" t="n">
        <v>0</v>
      </c>
      <c r="G956" s="0" t="n">
        <f aca="false">F956*EXP(-0.004784*E956*(300/T))</f>
        <v>0</v>
      </c>
    </row>
    <row r="957" customFormat="false" ht="12.75" hidden="false" customHeight="false" outlineLevel="0" collapsed="false">
      <c r="E957" s="0" t="n">
        <v>1904</v>
      </c>
      <c r="F957" s="2" t="n">
        <v>0</v>
      </c>
      <c r="G957" s="0" t="n">
        <f aca="false">F957*EXP(-0.004784*E957*(300/T))</f>
        <v>0</v>
      </c>
    </row>
    <row r="958" customFormat="false" ht="12.75" hidden="false" customHeight="false" outlineLevel="0" collapsed="false">
      <c r="E958" s="0" t="n">
        <v>1906</v>
      </c>
      <c r="F958" s="2" t="n">
        <v>0</v>
      </c>
      <c r="G958" s="0" t="n">
        <f aca="false">F958*EXP(-0.004784*E958*(300/T))</f>
        <v>0</v>
      </c>
    </row>
    <row r="959" customFormat="false" ht="12.75" hidden="false" customHeight="false" outlineLevel="0" collapsed="false">
      <c r="E959" s="0" t="n">
        <v>1908</v>
      </c>
      <c r="F959" s="2" t="n">
        <v>0</v>
      </c>
      <c r="G959" s="0" t="n">
        <f aca="false">F959*EXP(-0.004784*E959*(300/T))</f>
        <v>0</v>
      </c>
    </row>
    <row r="960" customFormat="false" ht="12.75" hidden="false" customHeight="false" outlineLevel="0" collapsed="false">
      <c r="E960" s="0" t="n">
        <v>1910</v>
      </c>
      <c r="F960" s="2" t="n">
        <v>0</v>
      </c>
      <c r="G960" s="0" t="n">
        <f aca="false">F960*EXP(-0.004784*E960*(300/T))</f>
        <v>0</v>
      </c>
    </row>
    <row r="961" customFormat="false" ht="12.75" hidden="false" customHeight="false" outlineLevel="0" collapsed="false">
      <c r="E961" s="0" t="n">
        <v>1912</v>
      </c>
      <c r="F961" s="2" t="n">
        <v>0</v>
      </c>
      <c r="G961" s="0" t="n">
        <f aca="false">F961*EXP(-0.004784*E961*(300/T))</f>
        <v>0</v>
      </c>
    </row>
    <row r="962" customFormat="false" ht="12.75" hidden="false" customHeight="false" outlineLevel="0" collapsed="false">
      <c r="E962" s="0" t="n">
        <v>1914</v>
      </c>
      <c r="F962" s="2" t="n">
        <v>1</v>
      </c>
      <c r="G962" s="0" t="n">
        <f aca="false">F962*EXP(-0.004784*E962*(300/T))</f>
        <v>0.0197570111213767</v>
      </c>
    </row>
    <row r="963" customFormat="false" ht="12.75" hidden="false" customHeight="false" outlineLevel="0" collapsed="false">
      <c r="E963" s="0" t="n">
        <v>1916</v>
      </c>
      <c r="F963" s="2" t="n">
        <v>1</v>
      </c>
      <c r="G963" s="0" t="n">
        <f aca="false">F963*EXP(-0.004784*E963*(300/T))</f>
        <v>0.0196761619632202</v>
      </c>
    </row>
    <row r="964" customFormat="false" ht="12.75" hidden="false" customHeight="false" outlineLevel="0" collapsed="false">
      <c r="E964" s="0" t="n">
        <v>1918</v>
      </c>
      <c r="F964" s="2" t="n">
        <v>1</v>
      </c>
      <c r="G964" s="0" t="n">
        <f aca="false">F964*EXP(-0.004784*E964*(300/T))</f>
        <v>0.0195956436540131</v>
      </c>
    </row>
    <row r="965" customFormat="false" ht="12.75" hidden="false" customHeight="false" outlineLevel="0" collapsed="false">
      <c r="E965" s="0" t="n">
        <v>1920</v>
      </c>
      <c r="F965" s="2" t="n">
        <v>0.5</v>
      </c>
      <c r="G965" s="0" t="n">
        <f aca="false">F965*EXP(-0.004784*E965*(300/T))</f>
        <v>0.00975772741993176</v>
      </c>
    </row>
    <row r="966" customFormat="false" ht="12.75" hidden="false" customHeight="false" outlineLevel="0" collapsed="false">
      <c r="E966" s="0" t="n">
        <v>1922</v>
      </c>
      <c r="F966" s="2" t="n">
        <v>0.5</v>
      </c>
      <c r="G966" s="0" t="n">
        <f aca="false">F966*EXP(-0.004784*E966*(300/T))</f>
        <v>0.00971779708620991</v>
      </c>
    </row>
    <row r="967" customFormat="false" ht="12.75" hidden="false" customHeight="false" outlineLevel="0" collapsed="false">
      <c r="E967" s="0" t="n">
        <v>1924</v>
      </c>
      <c r="F967" s="2" t="n">
        <v>0</v>
      </c>
      <c r="G967" s="0" t="n">
        <f aca="false">F967*EXP(-0.004784*E967*(300/T))</f>
        <v>0</v>
      </c>
    </row>
    <row r="968" customFormat="false" ht="12.75" hidden="false" customHeight="false" outlineLevel="0" collapsed="false">
      <c r="E968" s="0" t="n">
        <v>1926</v>
      </c>
      <c r="F968" s="2" t="n">
        <v>0</v>
      </c>
      <c r="G968" s="0" t="n">
        <f aca="false">F968*EXP(-0.004784*E968*(300/T))</f>
        <v>0</v>
      </c>
    </row>
    <row r="969" customFormat="false" ht="12.75" hidden="false" customHeight="false" outlineLevel="0" collapsed="false">
      <c r="E969" s="0" t="n">
        <v>1928</v>
      </c>
      <c r="F969" s="2" t="n">
        <v>0</v>
      </c>
      <c r="G969" s="0" t="n">
        <f aca="false">F969*EXP(-0.004784*E969*(300/T))</f>
        <v>0</v>
      </c>
    </row>
    <row r="970" customFormat="false" ht="12.75" hidden="false" customHeight="false" outlineLevel="0" collapsed="false">
      <c r="E970" s="0" t="n">
        <v>1930</v>
      </c>
      <c r="F970" s="2" t="n">
        <v>0</v>
      </c>
      <c r="G970" s="0" t="n">
        <f aca="false">F970*EXP(-0.004784*E970*(300/T))</f>
        <v>0</v>
      </c>
    </row>
    <row r="971" customFormat="false" ht="12.75" hidden="false" customHeight="false" outlineLevel="0" collapsed="false">
      <c r="E971" s="0" t="n">
        <v>1932</v>
      </c>
      <c r="F971" s="2" t="n">
        <v>0</v>
      </c>
      <c r="G971" s="0" t="n">
        <f aca="false">F971*EXP(-0.004784*E971*(300/T))</f>
        <v>0</v>
      </c>
    </row>
    <row r="972" customFormat="false" ht="12.75" hidden="false" customHeight="false" outlineLevel="0" collapsed="false">
      <c r="E972" s="0" t="n">
        <v>1934</v>
      </c>
      <c r="F972" s="2" t="n">
        <v>0.5</v>
      </c>
      <c r="G972" s="0" t="n">
        <f aca="false">F972*EXP(-0.004784*E972*(300/T))</f>
        <v>0.0094816232166411</v>
      </c>
    </row>
    <row r="973" customFormat="false" ht="12.75" hidden="false" customHeight="false" outlineLevel="0" collapsed="false">
      <c r="E973" s="0" t="n">
        <v>1936</v>
      </c>
      <c r="F973" s="2" t="n">
        <v>0</v>
      </c>
      <c r="G973" s="0" t="n">
        <f aca="false">F973*EXP(-0.004784*E973*(300/T))</f>
        <v>0</v>
      </c>
    </row>
    <row r="974" customFormat="false" ht="12.75" hidden="false" customHeight="false" outlineLevel="0" collapsed="false">
      <c r="E974" s="0" t="n">
        <v>1938</v>
      </c>
      <c r="F974" s="2" t="n">
        <v>0</v>
      </c>
      <c r="G974" s="0" t="n">
        <f aca="false">F974*EXP(-0.004784*E974*(300/T))</f>
        <v>0</v>
      </c>
    </row>
    <row r="975" customFormat="false" ht="12.75" hidden="false" customHeight="false" outlineLevel="0" collapsed="false">
      <c r="E975" s="0" t="n">
        <v>1940</v>
      </c>
      <c r="F975" s="2" t="n">
        <v>0</v>
      </c>
      <c r="G975" s="0" t="n">
        <f aca="false">F975*EXP(-0.004784*E975*(300/T))</f>
        <v>0</v>
      </c>
    </row>
    <row r="976" customFormat="false" ht="12.75" hidden="false" customHeight="false" outlineLevel="0" collapsed="false">
      <c r="E976" s="0" t="n">
        <v>1942</v>
      </c>
      <c r="F976" s="2" t="n">
        <v>0</v>
      </c>
      <c r="G976" s="0" t="n">
        <f aca="false">F976*EXP(-0.004784*E976*(300/T))</f>
        <v>0</v>
      </c>
    </row>
    <row r="977" customFormat="false" ht="12.75" hidden="false" customHeight="false" outlineLevel="0" collapsed="false">
      <c r="E977" s="0" t="n">
        <v>1944</v>
      </c>
      <c r="F977" s="2" t="n">
        <v>0</v>
      </c>
      <c r="G977" s="0" t="n">
        <f aca="false">F977*EXP(-0.004784*E977*(300/T))</f>
        <v>0</v>
      </c>
    </row>
    <row r="978" customFormat="false" ht="12.75" hidden="false" customHeight="false" outlineLevel="0" collapsed="false">
      <c r="E978" s="0" t="n">
        <v>1946</v>
      </c>
      <c r="F978" s="2" t="n">
        <v>1</v>
      </c>
      <c r="G978" s="0" t="n">
        <f aca="false">F978*EXP(-0.004784*E978*(300/T))</f>
        <v>0.0185023782704668</v>
      </c>
    </row>
    <row r="979" customFormat="false" ht="12.75" hidden="false" customHeight="false" outlineLevel="0" collapsed="false">
      <c r="E979" s="0" t="n">
        <v>1948</v>
      </c>
      <c r="F979" s="2" t="n">
        <v>1.5</v>
      </c>
      <c r="G979" s="0" t="n">
        <f aca="false">F979*EXP(-0.004784*E979*(300/T))</f>
        <v>0.0276399949353094</v>
      </c>
    </row>
    <row r="980" customFormat="false" ht="12.75" hidden="false" customHeight="false" outlineLevel="0" collapsed="false">
      <c r="E980" s="0" t="n">
        <v>1950</v>
      </c>
      <c r="F980" s="2" t="n">
        <v>0.5</v>
      </c>
      <c r="G980" s="0" t="n">
        <f aca="false">F980*EXP(-0.004784*E980*(300/T))</f>
        <v>0.00917562907446895</v>
      </c>
    </row>
    <row r="981" customFormat="false" ht="12.75" hidden="false" customHeight="false" outlineLevel="0" collapsed="false">
      <c r="E981" s="0" t="n">
        <v>1952</v>
      </c>
      <c r="F981" s="2" t="n">
        <v>0</v>
      </c>
      <c r="G981" s="0" t="n">
        <f aca="false">F981*EXP(-0.004784*E981*(300/T))</f>
        <v>0</v>
      </c>
    </row>
    <row r="982" customFormat="false" ht="12.75" hidden="false" customHeight="false" outlineLevel="0" collapsed="false">
      <c r="E982" s="0" t="n">
        <v>1954</v>
      </c>
      <c r="F982" s="2" t="n">
        <v>1</v>
      </c>
      <c r="G982" s="0" t="n">
        <f aca="false">F982*EXP(-0.004784*E982*(300/T))</f>
        <v>0.018201372316904</v>
      </c>
    </row>
    <row r="983" customFormat="false" ht="12.75" hidden="false" customHeight="false" outlineLevel="0" collapsed="false">
      <c r="E983" s="0" t="n">
        <v>1956</v>
      </c>
      <c r="F983" s="2" t="n">
        <v>0</v>
      </c>
      <c r="G983" s="0" t="n">
        <f aca="false">F983*EXP(-0.004784*E983*(300/T))</f>
        <v>0</v>
      </c>
    </row>
    <row r="984" customFormat="false" ht="12.75" hidden="false" customHeight="false" outlineLevel="0" collapsed="false">
      <c r="E984" s="0" t="n">
        <v>1958</v>
      </c>
      <c r="F984" s="2" t="n">
        <v>0</v>
      </c>
      <c r="G984" s="0" t="n">
        <f aca="false">F984*EXP(-0.004784*E984*(300/T))</f>
        <v>0</v>
      </c>
    </row>
    <row r="985" customFormat="false" ht="12.75" hidden="false" customHeight="false" outlineLevel="0" collapsed="false">
      <c r="E985" s="0" t="n">
        <v>1960</v>
      </c>
      <c r="F985" s="2" t="n">
        <v>0</v>
      </c>
      <c r="G985" s="0" t="n">
        <f aca="false">F985*EXP(-0.004784*E985*(300/T))</f>
        <v>0</v>
      </c>
    </row>
    <row r="986" customFormat="false" ht="12.75" hidden="false" customHeight="false" outlineLevel="0" collapsed="false">
      <c r="E986" s="0" t="n">
        <v>1962</v>
      </c>
      <c r="F986" s="2" t="n">
        <v>0.5</v>
      </c>
      <c r="G986" s="0" t="n">
        <f aca="false">F986*EXP(-0.004784*E986*(300/T))</f>
        <v>0.00895263163945145</v>
      </c>
    </row>
    <row r="987" customFormat="false" ht="12.75" hidden="false" customHeight="false" outlineLevel="0" collapsed="false">
      <c r="E987" s="0" t="n">
        <v>1964</v>
      </c>
      <c r="F987" s="2" t="n">
        <v>0</v>
      </c>
      <c r="G987" s="0" t="n">
        <f aca="false">F987*EXP(-0.004784*E987*(300/T))</f>
        <v>0</v>
      </c>
    </row>
    <row r="988" customFormat="false" ht="12.75" hidden="false" customHeight="false" outlineLevel="0" collapsed="false">
      <c r="E988" s="0" t="n">
        <v>1966</v>
      </c>
      <c r="F988" s="2" t="n">
        <v>0.5</v>
      </c>
      <c r="G988" s="0" t="n">
        <f aca="false">F988*EXP(-0.004784*E988*(300/T))</f>
        <v>0.00887951007845102</v>
      </c>
    </row>
    <row r="989" customFormat="false" ht="12.75" hidden="false" customHeight="false" outlineLevel="0" collapsed="false">
      <c r="E989" s="0" t="n">
        <v>1968</v>
      </c>
      <c r="F989" s="2" t="n">
        <v>0</v>
      </c>
      <c r="G989" s="0" t="n">
        <f aca="false">F989*EXP(-0.004784*E989*(300/T))</f>
        <v>0</v>
      </c>
    </row>
    <row r="990" customFormat="false" ht="12.75" hidden="false" customHeight="false" outlineLevel="0" collapsed="false">
      <c r="E990" s="0" t="n">
        <v>1970</v>
      </c>
      <c r="F990" s="2" t="n">
        <v>0</v>
      </c>
      <c r="G990" s="0" t="n">
        <f aca="false">F990*EXP(-0.004784*E990*(300/T))</f>
        <v>0</v>
      </c>
    </row>
    <row r="991" customFormat="false" ht="12.75" hidden="false" customHeight="false" outlineLevel="0" collapsed="false">
      <c r="E991" s="0" t="n">
        <v>1972</v>
      </c>
      <c r="F991" s="2" t="n">
        <v>0</v>
      </c>
      <c r="G991" s="0" t="n">
        <f aca="false">F991*EXP(-0.004784*E991*(300/T))</f>
        <v>0</v>
      </c>
    </row>
    <row r="992" customFormat="false" ht="12.75" hidden="false" customHeight="false" outlineLevel="0" collapsed="false">
      <c r="E992" s="0" t="n">
        <v>1974</v>
      </c>
      <c r="F992" s="2" t="n">
        <v>0</v>
      </c>
      <c r="G992" s="0" t="n">
        <f aca="false">F992*EXP(-0.004784*E992*(300/T))</f>
        <v>0</v>
      </c>
    </row>
    <row r="993" customFormat="false" ht="12.75" hidden="false" customHeight="false" outlineLevel="0" collapsed="false">
      <c r="E993" s="0" t="n">
        <v>1976</v>
      </c>
      <c r="F993" s="2" t="n">
        <v>0</v>
      </c>
      <c r="G993" s="0" t="n">
        <f aca="false">F993*EXP(-0.004784*E993*(300/T))</f>
        <v>0</v>
      </c>
    </row>
    <row r="994" customFormat="false" ht="12.75" hidden="false" customHeight="false" outlineLevel="0" collapsed="false">
      <c r="E994" s="0" t="n">
        <v>1978</v>
      </c>
      <c r="F994" s="2" t="n">
        <v>0.5</v>
      </c>
      <c r="G994" s="0" t="n">
        <f aca="false">F994*EXP(-0.004784*E994*(300/T))</f>
        <v>0.0086637092918634</v>
      </c>
    </row>
    <row r="995" customFormat="false" ht="12.75" hidden="false" customHeight="false" outlineLevel="0" collapsed="false">
      <c r="E995" s="0" t="n">
        <v>1980</v>
      </c>
      <c r="F995" s="2" t="n">
        <v>0.5</v>
      </c>
      <c r="G995" s="0" t="n">
        <f aca="false">F995*EXP(-0.004784*E995*(300/T))</f>
        <v>0.00862825587239336</v>
      </c>
    </row>
    <row r="996" customFormat="false" ht="12.75" hidden="false" customHeight="false" outlineLevel="0" collapsed="false">
      <c r="E996" s="0" t="n">
        <v>1982</v>
      </c>
      <c r="F996" s="2" t="n">
        <v>0</v>
      </c>
      <c r="G996" s="0" t="n">
        <f aca="false">F996*EXP(-0.004784*E996*(300/T))</f>
        <v>0</v>
      </c>
    </row>
    <row r="997" customFormat="false" ht="12.75" hidden="false" customHeight="false" outlineLevel="0" collapsed="false">
      <c r="E997" s="0" t="n">
        <v>1984</v>
      </c>
      <c r="F997" s="2" t="n">
        <v>0</v>
      </c>
      <c r="G997" s="0" t="n">
        <f aca="false">F997*EXP(-0.004784*E997*(300/T))</f>
        <v>0</v>
      </c>
    </row>
    <row r="998" customFormat="false" ht="12.75" hidden="false" customHeight="false" outlineLevel="0" collapsed="false">
      <c r="E998" s="0" t="n">
        <v>1986</v>
      </c>
      <c r="F998" s="2" t="n">
        <v>0</v>
      </c>
      <c r="G998" s="0" t="n">
        <f aca="false">F998*EXP(-0.004784*E998*(300/T))</f>
        <v>0</v>
      </c>
    </row>
    <row r="999" customFormat="false" ht="12.75" hidden="false" customHeight="false" outlineLevel="0" collapsed="false">
      <c r="E999" s="0" t="n">
        <v>1988</v>
      </c>
      <c r="F999" s="2" t="n">
        <v>0</v>
      </c>
      <c r="G999" s="0" t="n">
        <f aca="false">F999*EXP(-0.004784*E999*(300/T))</f>
        <v>0</v>
      </c>
    </row>
    <row r="1000" customFormat="false" ht="12.75" hidden="false" customHeight="false" outlineLevel="0" collapsed="false">
      <c r="E1000" s="0" t="n">
        <v>1990</v>
      </c>
      <c r="F1000" s="2" t="n">
        <v>0</v>
      </c>
      <c r="G1000" s="0" t="n">
        <f aca="false">F1000*EXP(-0.004784*E1000*(300/T))</f>
        <v>0</v>
      </c>
    </row>
    <row r="1001" customFormat="false" ht="12.75" hidden="false" customHeight="false" outlineLevel="0" collapsed="false">
      <c r="E1001" s="0" t="n">
        <v>1992</v>
      </c>
      <c r="F1001" s="2" t="n">
        <v>0.5</v>
      </c>
      <c r="G1001" s="0" t="n">
        <f aca="false">F1001*EXP(-0.004784*E1001*(300/T))</f>
        <v>0.00841856137487142</v>
      </c>
    </row>
    <row r="1002" customFormat="false" ht="12.75" hidden="false" customHeight="false" outlineLevel="0" collapsed="false">
      <c r="E1002" s="0" t="n">
        <v>1994</v>
      </c>
      <c r="F1002" s="2" t="n">
        <v>0.5</v>
      </c>
      <c r="G1002" s="0" t="n">
        <f aca="false">F1002*EXP(-0.004784*E1002*(300/T))</f>
        <v>0.00838411114371721</v>
      </c>
    </row>
    <row r="1003" customFormat="false" ht="12.75" hidden="false" customHeight="false" outlineLevel="0" collapsed="false">
      <c r="E1003" s="0" t="n">
        <v>1996</v>
      </c>
      <c r="F1003" s="2" t="n">
        <v>1</v>
      </c>
      <c r="G1003" s="0" t="n">
        <f aca="false">F1003*EXP(-0.004784*E1003*(300/T))</f>
        <v>0.0166996037779143</v>
      </c>
    </row>
    <row r="1004" customFormat="false" ht="12.75" hidden="false" customHeight="false" outlineLevel="0" collapsed="false">
      <c r="E1004" s="0" t="n">
        <v>1998</v>
      </c>
      <c r="F1004" s="2" t="n">
        <v>0</v>
      </c>
      <c r="G1004" s="0" t="n">
        <f aca="false">F1004*EXP(-0.004784*E1004*(300/T))</f>
        <v>0</v>
      </c>
    </row>
    <row r="1005" customFormat="false" ht="12.75" hidden="false" customHeight="false" outlineLevel="0" collapsed="false">
      <c r="E1005" s="0" t="n">
        <v>2000</v>
      </c>
      <c r="F1005" s="2" t="n">
        <v>0</v>
      </c>
      <c r="G1005" s="0" t="n">
        <f aca="false">F1005*EXP(-0.004784*E1005*(300/T))</f>
        <v>0</v>
      </c>
    </row>
    <row r="1006" customFormat="false" ht="12.75" hidden="false" customHeight="false" outlineLevel="0" collapsed="false">
      <c r="E1006" s="0" t="n">
        <v>2002</v>
      </c>
      <c r="F1006" s="2" t="n">
        <v>0</v>
      </c>
      <c r="G1006" s="0" t="n">
        <f aca="false">F1006*EXP(-0.004784*E1006*(300/T))</f>
        <v>0</v>
      </c>
    </row>
    <row r="1007" customFormat="false" ht="12.75" hidden="false" customHeight="false" outlineLevel="0" collapsed="false">
      <c r="E1007" s="0" t="n">
        <v>2004</v>
      </c>
      <c r="F1007" s="2" t="n">
        <v>0</v>
      </c>
      <c r="G1007" s="0" t="n">
        <f aca="false">F1007*EXP(-0.004784*E1007*(300/T))</f>
        <v>0</v>
      </c>
    </row>
    <row r="1008" customFormat="false" ht="12.75" hidden="false" customHeight="false" outlineLevel="0" collapsed="false">
      <c r="E1008" s="0" t="n">
        <v>2006</v>
      </c>
      <c r="F1008" s="2" t="n">
        <v>0</v>
      </c>
      <c r="G1008" s="0" t="n">
        <f aca="false">F1008*EXP(-0.004784*E1008*(300/T))</f>
        <v>0</v>
      </c>
    </row>
    <row r="1009" customFormat="false" ht="12.75" hidden="false" customHeight="false" outlineLevel="0" collapsed="false">
      <c r="E1009" s="0" t="n">
        <v>2008</v>
      </c>
      <c r="F1009" s="2" t="n">
        <v>0</v>
      </c>
      <c r="G1009" s="0" t="n">
        <f aca="false">F1009*EXP(-0.004784*E1009*(300/T))</f>
        <v>0</v>
      </c>
    </row>
    <row r="1010" customFormat="false" ht="12.75" hidden="false" customHeight="false" outlineLevel="0" collapsed="false">
      <c r="E1010" s="0" t="n">
        <v>2010</v>
      </c>
      <c r="F1010" s="2" t="n">
        <v>0</v>
      </c>
      <c r="G1010" s="0" t="n">
        <f aca="false">F1010*EXP(-0.004784*E1010*(300/T))</f>
        <v>0</v>
      </c>
    </row>
    <row r="1011" customFormat="false" ht="12.75" hidden="false" customHeight="false" outlineLevel="0" collapsed="false">
      <c r="E1011" s="0" t="n">
        <v>2012</v>
      </c>
      <c r="F1011" s="2" t="n">
        <v>0</v>
      </c>
      <c r="G1011" s="0" t="n">
        <f aca="false">F1011*EXP(-0.004784*E1011*(300/T))</f>
        <v>0</v>
      </c>
    </row>
    <row r="1012" customFormat="false" ht="12.75" hidden="false" customHeight="false" outlineLevel="0" collapsed="false">
      <c r="E1012" s="0" t="n">
        <v>2014</v>
      </c>
      <c r="F1012" s="2" t="n">
        <v>0</v>
      </c>
      <c r="G1012" s="0" t="n">
        <f aca="false">F1012*EXP(-0.004784*E1012*(300/T))</f>
        <v>0</v>
      </c>
    </row>
    <row r="1013" customFormat="false" ht="12.75" hidden="false" customHeight="false" outlineLevel="0" collapsed="false">
      <c r="E1013" s="0" t="n">
        <v>2016</v>
      </c>
      <c r="F1013" s="2" t="n">
        <v>0</v>
      </c>
      <c r="G1013" s="0" t="n">
        <f aca="false">F1013*EXP(-0.004784*E1013*(300/T))</f>
        <v>0</v>
      </c>
    </row>
    <row r="1014" customFormat="false" ht="12.75" hidden="false" customHeight="false" outlineLevel="0" collapsed="false">
      <c r="E1014" s="0" t="n">
        <v>2018</v>
      </c>
      <c r="F1014" s="2" t="n">
        <v>0</v>
      </c>
      <c r="G1014" s="0" t="n">
        <f aca="false">F1014*EXP(-0.004784*E1014*(300/T))</f>
        <v>0</v>
      </c>
    </row>
    <row r="1015" customFormat="false" ht="12.75" hidden="false" customHeight="false" outlineLevel="0" collapsed="false">
      <c r="E1015" s="0" t="n">
        <v>2020</v>
      </c>
      <c r="F1015" s="2" t="n">
        <v>0</v>
      </c>
      <c r="G1015" s="0" t="n">
        <f aca="false">F1015*EXP(-0.004784*E1015*(300/T))</f>
        <v>0</v>
      </c>
    </row>
    <row r="1016" customFormat="false" ht="12.75" hidden="false" customHeight="false" outlineLevel="0" collapsed="false">
      <c r="E1016" s="0" t="n">
        <v>2022</v>
      </c>
      <c r="F1016" s="2" t="n">
        <v>0</v>
      </c>
      <c r="G1016" s="0" t="n">
        <f aca="false">F1016*EXP(-0.004784*E1016*(300/T))</f>
        <v>0</v>
      </c>
    </row>
    <row r="1017" customFormat="false" ht="12.75" hidden="false" customHeight="false" outlineLevel="0" collapsed="false">
      <c r="E1017" s="0" t="n">
        <v>2024</v>
      </c>
      <c r="F1017" s="2" t="n">
        <v>1</v>
      </c>
      <c r="G1017" s="0" t="n">
        <f aca="false">F1017*EXP(-0.004784*E1017*(300/T))</f>
        <v>0.0157679120686913</v>
      </c>
    </row>
    <row r="1018" customFormat="false" ht="12.75" hidden="false" customHeight="false" outlineLevel="0" collapsed="false">
      <c r="E1018" s="0" t="n">
        <v>2026</v>
      </c>
      <c r="F1018" s="2" t="n">
        <v>1.5</v>
      </c>
      <c r="G1018" s="0" t="n">
        <f aca="false">F1018*EXP(-0.004784*E1018*(300/T))</f>
        <v>0.0235550805063092</v>
      </c>
    </row>
    <row r="1019" customFormat="false" ht="12.75" hidden="false" customHeight="false" outlineLevel="0" collapsed="false">
      <c r="E1019" s="0" t="n">
        <v>2028</v>
      </c>
      <c r="F1019" s="2" t="n">
        <v>1</v>
      </c>
      <c r="G1019" s="0" t="n">
        <f aca="false">F1019*EXP(-0.004784*E1019*(300/T))</f>
        <v>0.0156391259876132</v>
      </c>
    </row>
    <row r="1020" customFormat="false" ht="12.75" hidden="false" customHeight="false" outlineLevel="0" collapsed="false">
      <c r="E1020" s="0" t="n">
        <v>2030</v>
      </c>
      <c r="F1020" s="2" t="n">
        <v>0.5</v>
      </c>
      <c r="G1020" s="0" t="n">
        <f aca="false">F1020*EXP(-0.004784*E1020*(300/T))</f>
        <v>0.00778756396919111</v>
      </c>
    </row>
    <row r="1021" customFormat="false" ht="12.75" hidden="false" customHeight="false" outlineLevel="0" collapsed="false">
      <c r="E1021" s="0" t="n">
        <v>2032</v>
      </c>
      <c r="F1021" s="2" t="n">
        <v>1</v>
      </c>
      <c r="G1021" s="0" t="n">
        <f aca="false">F1021*EXP(-0.004784*E1021*(300/T))</f>
        <v>0.0155113917804045</v>
      </c>
    </row>
    <row r="1022" customFormat="false" ht="12.75" hidden="false" customHeight="false" outlineLevel="0" collapsed="false">
      <c r="E1022" s="0" t="n">
        <v>2034</v>
      </c>
      <c r="F1022" s="2" t="n">
        <v>0</v>
      </c>
      <c r="G1022" s="0" t="n">
        <f aca="false">F1022*EXP(-0.004784*E1022*(300/T))</f>
        <v>0</v>
      </c>
    </row>
    <row r="1023" customFormat="false" ht="12.75" hidden="false" customHeight="false" outlineLevel="0" collapsed="false">
      <c r="E1023" s="0" t="n">
        <v>2036</v>
      </c>
      <c r="F1023" s="2" t="n">
        <v>0</v>
      </c>
      <c r="G1023" s="0" t="n">
        <f aca="false">F1023*EXP(-0.004784*E1023*(300/T))</f>
        <v>0</v>
      </c>
    </row>
    <row r="1024" customFormat="false" ht="12.75" hidden="false" customHeight="false" outlineLevel="0" collapsed="false">
      <c r="E1024" s="0" t="n">
        <v>2038</v>
      </c>
      <c r="F1024" s="2" t="n">
        <v>0</v>
      </c>
      <c r="G1024" s="0" t="n">
        <f aca="false">F1024*EXP(-0.004784*E1024*(300/T))</f>
        <v>0</v>
      </c>
    </row>
    <row r="1025" customFormat="false" ht="12.75" hidden="false" customHeight="false" outlineLevel="0" collapsed="false">
      <c r="E1025" s="0" t="n">
        <v>2040</v>
      </c>
      <c r="F1025" s="2" t="n">
        <v>0.5</v>
      </c>
      <c r="G1025" s="0" t="n">
        <f aca="false">F1025*EXP(-0.004784*E1025*(300/T))</f>
        <v>0.00762952234630173</v>
      </c>
    </row>
    <row r="1026" customFormat="false" ht="12.75" hidden="false" customHeight="false" outlineLevel="0" collapsed="false">
      <c r="E1026" s="0" t="n">
        <v>2042</v>
      </c>
      <c r="F1026" s="2" t="n">
        <v>0</v>
      </c>
      <c r="G1026" s="0" t="n">
        <f aca="false">F1026*EXP(-0.004784*E1026*(300/T))</f>
        <v>0</v>
      </c>
    </row>
    <row r="1027" customFormat="false" ht="12.75" hidden="false" customHeight="false" outlineLevel="0" collapsed="false">
      <c r="E1027" s="0" t="n">
        <v>2044</v>
      </c>
      <c r="F1027" s="2" t="n">
        <v>0.5</v>
      </c>
      <c r="G1027" s="0" t="n">
        <f aca="false">F1027*EXP(-0.004784*E1027*(300/T))</f>
        <v>0.00756720741968386</v>
      </c>
    </row>
    <row r="1028" customFormat="false" ht="12.75" hidden="false" customHeight="false" outlineLevel="0" collapsed="false">
      <c r="E1028" s="0" t="n">
        <v>2046</v>
      </c>
      <c r="F1028" s="2" t="n">
        <v>0</v>
      </c>
      <c r="G1028" s="0" t="n">
        <f aca="false">F1028*EXP(-0.004784*E1028*(300/T))</f>
        <v>0</v>
      </c>
    </row>
    <row r="1029" customFormat="false" ht="12.75" hidden="false" customHeight="false" outlineLevel="0" collapsed="false">
      <c r="E1029" s="0" t="n">
        <v>2048</v>
      </c>
      <c r="F1029" s="2" t="n">
        <v>0</v>
      </c>
      <c r="G1029" s="0" t="n">
        <f aca="false">F1029*EXP(-0.004784*E1029*(300/T))</f>
        <v>0</v>
      </c>
    </row>
    <row r="1030" customFormat="false" ht="12.75" hidden="false" customHeight="false" outlineLevel="0" collapsed="false">
      <c r="E1030" s="0" t="n">
        <v>2050</v>
      </c>
      <c r="F1030" s="2" t="n">
        <v>0</v>
      </c>
      <c r="G1030" s="0" t="n">
        <f aca="false">F1030*EXP(-0.004784*E1030*(300/T))</f>
        <v>0</v>
      </c>
    </row>
    <row r="1031" customFormat="false" ht="12.75" hidden="false" customHeight="false" outlineLevel="0" collapsed="false">
      <c r="E1031" s="0" t="n">
        <v>2052</v>
      </c>
      <c r="F1031" s="2" t="n">
        <v>0</v>
      </c>
      <c r="G1031" s="0" t="n">
        <f aca="false">F1031*EXP(-0.004784*E1031*(300/T))</f>
        <v>0</v>
      </c>
    </row>
    <row r="1032" customFormat="false" ht="12.75" hidden="false" customHeight="false" outlineLevel="0" collapsed="false">
      <c r="E1032" s="0" t="n">
        <v>2054</v>
      </c>
      <c r="F1032" s="2" t="n">
        <v>0</v>
      </c>
      <c r="G1032" s="0" t="n">
        <f aca="false">F1032*EXP(-0.004784*E1032*(300/T))</f>
        <v>0</v>
      </c>
    </row>
    <row r="1033" customFormat="false" ht="12.75" hidden="false" customHeight="false" outlineLevel="0" collapsed="false">
      <c r="E1033" s="0" t="n">
        <v>2056</v>
      </c>
      <c r="F1033" s="2" t="n">
        <v>1</v>
      </c>
      <c r="G1033" s="0" t="n">
        <f aca="false">F1033*EXP(-0.004784*E1033*(300/T))</f>
        <v>0.0147665996560948</v>
      </c>
    </row>
    <row r="1034" customFormat="false" ht="12.75" hidden="false" customHeight="false" outlineLevel="0" collapsed="false">
      <c r="E1034" s="0" t="n">
        <v>2058</v>
      </c>
      <c r="F1034" s="2" t="n">
        <v>1.5</v>
      </c>
      <c r="G1034" s="0" t="n">
        <f aca="false">F1034*EXP(-0.004784*E1034*(300/T))</f>
        <v>0.0220592582066968</v>
      </c>
    </row>
    <row r="1035" customFormat="false" ht="12.75" hidden="false" customHeight="false" outlineLevel="0" collapsed="false">
      <c r="E1035" s="0" t="n">
        <v>2060</v>
      </c>
      <c r="F1035" s="2" t="n">
        <v>0.5</v>
      </c>
      <c r="G1035" s="0" t="n">
        <f aca="false">F1035*EXP(-0.004784*E1035*(300/T))</f>
        <v>0.00732299594975738</v>
      </c>
    </row>
    <row r="1036" customFormat="false" ht="12.75" hidden="false" customHeight="false" outlineLevel="0" collapsed="false">
      <c r="E1036" s="0" t="n">
        <v>2062</v>
      </c>
      <c r="F1036" s="2" t="n">
        <v>0</v>
      </c>
      <c r="G1036" s="0" t="n">
        <f aca="false">F1036*EXP(-0.004784*E1036*(300/T))</f>
        <v>0</v>
      </c>
    </row>
    <row r="1037" customFormat="false" ht="12.75" hidden="false" customHeight="false" outlineLevel="0" collapsed="false">
      <c r="E1037" s="0" t="n">
        <v>2064</v>
      </c>
      <c r="F1037" s="2" t="n">
        <v>1</v>
      </c>
      <c r="G1037" s="0" t="n">
        <f aca="false">F1037*EXP(-0.004784*E1037*(300/T))</f>
        <v>0.0145263692194781</v>
      </c>
    </row>
    <row r="1038" customFormat="false" ht="12.75" hidden="false" customHeight="false" outlineLevel="0" collapsed="false">
      <c r="E1038" s="0" t="n">
        <v>2066</v>
      </c>
      <c r="F1038" s="2" t="n">
        <v>0</v>
      </c>
      <c r="G1038" s="0" t="n">
        <f aca="false">F1038*EXP(-0.004784*E1038*(300/T))</f>
        <v>0</v>
      </c>
    </row>
    <row r="1039" customFormat="false" ht="12.75" hidden="false" customHeight="false" outlineLevel="0" collapsed="false">
      <c r="E1039" s="0" t="n">
        <v>2068</v>
      </c>
      <c r="F1039" s="2" t="n">
        <v>0</v>
      </c>
      <c r="G1039" s="0" t="n">
        <f aca="false">F1039*EXP(-0.004784*E1039*(300/T))</f>
        <v>0</v>
      </c>
    </row>
    <row r="1040" customFormat="false" ht="12.75" hidden="false" customHeight="false" outlineLevel="0" collapsed="false">
      <c r="E1040" s="0" t="n">
        <v>2070</v>
      </c>
      <c r="F1040" s="2" t="n">
        <v>0</v>
      </c>
      <c r="G1040" s="0" t="n">
        <f aca="false">F1040*EXP(-0.004784*E1040*(300/T))</f>
        <v>0</v>
      </c>
    </row>
    <row r="1041" customFormat="false" ht="12.75" hidden="false" customHeight="false" outlineLevel="0" collapsed="false">
      <c r="E1041" s="0" t="n">
        <v>2072</v>
      </c>
      <c r="F1041" s="2" t="n">
        <v>0.5</v>
      </c>
      <c r="G1041" s="0" t="n">
        <f aca="false">F1041*EXP(-0.004784*E1041*(300/T))</f>
        <v>0.00714502348594198</v>
      </c>
    </row>
    <row r="1042" customFormat="false" ht="12.75" hidden="false" customHeight="false" outlineLevel="0" collapsed="false">
      <c r="E1042" s="0" t="n">
        <v>2074</v>
      </c>
      <c r="F1042" s="2" t="n">
        <v>0.5</v>
      </c>
      <c r="G1042" s="0" t="n">
        <f aca="false">F1042*EXP(-0.004784*E1042*(300/T))</f>
        <v>0.00711578479541848</v>
      </c>
    </row>
    <row r="1043" customFormat="false" ht="12.75" hidden="false" customHeight="false" outlineLevel="0" collapsed="false">
      <c r="E1043" s="0" t="n">
        <v>2076</v>
      </c>
      <c r="F1043" s="2" t="n">
        <v>0.5</v>
      </c>
      <c r="G1043" s="0" t="n">
        <f aca="false">F1043*EXP(-0.004784*E1043*(300/T))</f>
        <v>0.0070866657547499</v>
      </c>
    </row>
    <row r="1044" customFormat="false" ht="12.75" hidden="false" customHeight="false" outlineLevel="0" collapsed="false">
      <c r="E1044" s="0" t="n">
        <v>2078</v>
      </c>
      <c r="F1044" s="2" t="n">
        <v>0</v>
      </c>
      <c r="G1044" s="0" t="n">
        <f aca="false">F1044*EXP(-0.004784*E1044*(300/T))</f>
        <v>0</v>
      </c>
    </row>
    <row r="1045" customFormat="false" ht="12.75" hidden="false" customHeight="false" outlineLevel="0" collapsed="false">
      <c r="E1045" s="0" t="n">
        <v>2080</v>
      </c>
      <c r="F1045" s="2" t="n">
        <v>0</v>
      </c>
      <c r="G1045" s="0" t="n">
        <f aca="false">F1045*EXP(-0.004784*E1045*(300/T))</f>
        <v>0</v>
      </c>
    </row>
    <row r="1046" customFormat="false" ht="12.75" hidden="false" customHeight="false" outlineLevel="0" collapsed="false">
      <c r="E1046" s="0" t="n">
        <v>2082</v>
      </c>
      <c r="F1046" s="2" t="n">
        <v>0</v>
      </c>
      <c r="G1046" s="0" t="n">
        <f aca="false">F1046*EXP(-0.004784*E1046*(300/T))</f>
        <v>0</v>
      </c>
    </row>
    <row r="1047" customFormat="false" ht="12.75" hidden="false" customHeight="false" outlineLevel="0" collapsed="false">
      <c r="E1047" s="0" t="n">
        <v>2084</v>
      </c>
      <c r="F1047" s="2" t="n">
        <v>0</v>
      </c>
      <c r="G1047" s="0" t="n">
        <f aca="false">F1047*EXP(-0.004784*E1047*(300/T))</f>
        <v>0</v>
      </c>
    </row>
    <row r="1048" customFormat="false" ht="12.75" hidden="false" customHeight="false" outlineLevel="0" collapsed="false">
      <c r="E1048" s="0" t="n">
        <v>2086</v>
      </c>
      <c r="F1048" s="2" t="n">
        <v>0</v>
      </c>
      <c r="G1048" s="0" t="n">
        <f aca="false">F1048*EXP(-0.004784*E1048*(300/T))</f>
        <v>0</v>
      </c>
    </row>
    <row r="1049" customFormat="false" ht="12.75" hidden="false" customHeight="false" outlineLevel="0" collapsed="false">
      <c r="E1049" s="0" t="n">
        <v>2088</v>
      </c>
      <c r="F1049" s="2" t="n">
        <v>0.5</v>
      </c>
      <c r="G1049" s="0" t="n">
        <f aca="false">F1049*EXP(-0.004784*E1049*(300/T))</f>
        <v>0.00691443687830886</v>
      </c>
    </row>
    <row r="1050" customFormat="false" ht="12.75" hidden="false" customHeight="false" outlineLevel="0" collapsed="false">
      <c r="E1050" s="0" t="n">
        <v>2090</v>
      </c>
      <c r="F1050" s="2" t="n">
        <v>0.5</v>
      </c>
      <c r="G1050" s="0" t="n">
        <f aca="false">F1050*EXP(-0.004784*E1050*(300/T))</f>
        <v>0.00688614178866682</v>
      </c>
    </row>
    <row r="1051" customFormat="false" ht="12.75" hidden="false" customHeight="false" outlineLevel="0" collapsed="false">
      <c r="E1051" s="0" t="n">
        <v>2092</v>
      </c>
      <c r="F1051" s="2" t="n">
        <v>0</v>
      </c>
      <c r="G1051" s="0" t="n">
        <f aca="false">F1051*EXP(-0.004784*E1051*(300/T))</f>
        <v>0</v>
      </c>
    </row>
    <row r="1052" customFormat="false" ht="12.75" hidden="false" customHeight="false" outlineLevel="0" collapsed="false">
      <c r="E1052" s="0" t="n">
        <v>2094</v>
      </c>
      <c r="F1052" s="2" t="n">
        <v>0</v>
      </c>
      <c r="G1052" s="0" t="n">
        <f aca="false">F1052*EXP(-0.004784*E1052*(300/T))</f>
        <v>0</v>
      </c>
    </row>
    <row r="1053" customFormat="false" ht="12.75" hidden="false" customHeight="false" outlineLevel="0" collapsed="false">
      <c r="E1053" s="0" t="n">
        <v>2096</v>
      </c>
      <c r="F1053" s="2" t="n">
        <v>0</v>
      </c>
      <c r="G1053" s="0" t="n">
        <f aca="false">F1053*EXP(-0.004784*E1053*(300/T))</f>
        <v>0</v>
      </c>
    </row>
    <row r="1054" customFormat="false" ht="12.75" hidden="false" customHeight="false" outlineLevel="0" collapsed="false">
      <c r="E1054" s="0" t="n">
        <v>2098</v>
      </c>
      <c r="F1054" s="2" t="n">
        <v>0</v>
      </c>
      <c r="G1054" s="0" t="n">
        <f aca="false">F1054*EXP(-0.004784*E1054*(300/T))</f>
        <v>0</v>
      </c>
    </row>
    <row r="1055" customFormat="false" ht="12.75" hidden="false" customHeight="false" outlineLevel="0" collapsed="false">
      <c r="E1055" s="0" t="n">
        <v>2100</v>
      </c>
      <c r="F1055" s="2" t="n">
        <v>0</v>
      </c>
      <c r="G1055" s="0" t="n">
        <f aca="false">F1055*EXP(-0.004784*E1055*(300/T))</f>
        <v>0</v>
      </c>
    </row>
    <row r="1056" customFormat="false" ht="12.75" hidden="false" customHeight="false" outlineLevel="0" collapsed="false">
      <c r="E1056" s="0" t="n">
        <v>2102</v>
      </c>
      <c r="F1056" s="2" t="n">
        <v>0.5</v>
      </c>
      <c r="G1056" s="0" t="n">
        <f aca="false">F1056*EXP(-0.004784*E1056*(300/T))</f>
        <v>0.00671878629253934</v>
      </c>
    </row>
    <row r="1057" customFormat="false" ht="12.75" hidden="false" customHeight="false" outlineLevel="0" collapsed="false">
      <c r="E1057" s="0" t="n">
        <v>2104</v>
      </c>
      <c r="F1057" s="2" t="n">
        <v>0.5</v>
      </c>
      <c r="G1057" s="0" t="n">
        <f aca="false">F1057*EXP(-0.004784*E1057*(300/T))</f>
        <v>0.00669129183944375</v>
      </c>
    </row>
    <row r="1058" customFormat="false" ht="12.75" hidden="false" customHeight="false" outlineLevel="0" collapsed="false">
      <c r="E1058" s="0" t="n">
        <v>2106</v>
      </c>
      <c r="F1058" s="2" t="n">
        <v>1</v>
      </c>
      <c r="G1058" s="0" t="n">
        <f aca="false">F1058*EXP(-0.004784*E1058*(300/T))</f>
        <v>0.0133278197969546</v>
      </c>
    </row>
    <row r="1059" customFormat="false" ht="12.75" hidden="false" customHeight="false" outlineLevel="0" collapsed="false">
      <c r="E1059" s="0" t="n">
        <v>2108</v>
      </c>
      <c r="F1059" s="2" t="n">
        <v>0.5</v>
      </c>
      <c r="G1059" s="0" t="n">
        <f aca="false">F1059*EXP(-0.004784*E1059*(300/T))</f>
        <v>0.00663664000922061</v>
      </c>
    </row>
    <row r="1060" customFormat="false" ht="12.75" hidden="false" customHeight="false" outlineLevel="0" collapsed="false">
      <c r="E1060" s="0" t="n">
        <v>2110</v>
      </c>
      <c r="F1060" s="2" t="n">
        <v>0.5</v>
      </c>
      <c r="G1060" s="0" t="n">
        <f aca="false">F1060*EXP(-0.004784*E1060*(300/T))</f>
        <v>0.00660948171313841</v>
      </c>
    </row>
    <row r="1061" customFormat="false" ht="12.75" hidden="false" customHeight="false" outlineLevel="0" collapsed="false">
      <c r="E1061" s="0" t="n">
        <v>2112</v>
      </c>
      <c r="F1061" s="2" t="n">
        <v>0</v>
      </c>
      <c r="G1061" s="0" t="n">
        <f aca="false">F1061*EXP(-0.004784*E1061*(300/T))</f>
        <v>0</v>
      </c>
    </row>
    <row r="1062" customFormat="false" ht="12.75" hidden="false" customHeight="false" outlineLevel="0" collapsed="false">
      <c r="E1062" s="0" t="n">
        <v>2114</v>
      </c>
      <c r="F1062" s="2" t="n">
        <v>0</v>
      </c>
      <c r="G1062" s="0" t="n">
        <f aca="false">F1062*EXP(-0.004784*E1062*(300/T))</f>
        <v>0</v>
      </c>
    </row>
    <row r="1063" customFormat="false" ht="12.75" hidden="false" customHeight="false" outlineLevel="0" collapsed="false">
      <c r="E1063" s="0" t="n">
        <v>2116</v>
      </c>
      <c r="F1063" s="2" t="n">
        <v>0</v>
      </c>
      <c r="G1063" s="0" t="n">
        <f aca="false">F1063*EXP(-0.004784*E1063*(300/T))</f>
        <v>0</v>
      </c>
    </row>
    <row r="1064" customFormat="false" ht="12.75" hidden="false" customHeight="false" outlineLevel="0" collapsed="false">
      <c r="E1064" s="0" t="n">
        <v>2118</v>
      </c>
      <c r="F1064" s="2" t="n">
        <v>0</v>
      </c>
      <c r="G1064" s="0" t="n">
        <f aca="false">F1064*EXP(-0.004784*E1064*(300/T))</f>
        <v>0</v>
      </c>
    </row>
    <row r="1065" customFormat="false" ht="12.75" hidden="false" customHeight="false" outlineLevel="0" collapsed="false">
      <c r="E1065" s="0" t="n">
        <v>2120</v>
      </c>
      <c r="F1065" s="2" t="n">
        <v>0</v>
      </c>
      <c r="G1065" s="0" t="n">
        <f aca="false">F1065*EXP(-0.004784*E1065*(300/T))</f>
        <v>0</v>
      </c>
    </row>
    <row r="1066" customFormat="false" ht="12.75" hidden="false" customHeight="false" outlineLevel="0" collapsed="false">
      <c r="E1066" s="0" t="n">
        <v>2122</v>
      </c>
      <c r="F1066" s="2" t="n">
        <v>0</v>
      </c>
      <c r="G1066" s="0" t="n">
        <f aca="false">F1066*EXP(-0.004784*E1066*(300/T))</f>
        <v>0</v>
      </c>
    </row>
    <row r="1067" customFormat="false" ht="12.75" hidden="false" customHeight="false" outlineLevel="0" collapsed="false">
      <c r="E1067" s="0" t="n">
        <v>2124</v>
      </c>
      <c r="F1067" s="2" t="n">
        <v>0</v>
      </c>
      <c r="G1067" s="0" t="n">
        <f aca="false">F1067*EXP(-0.004784*E1067*(300/T))</f>
        <v>0</v>
      </c>
    </row>
    <row r="1068" customFormat="false" ht="12.75" hidden="false" customHeight="false" outlineLevel="0" collapsed="false">
      <c r="E1068" s="0" t="n">
        <v>2126</v>
      </c>
      <c r="F1068" s="2" t="n">
        <v>0</v>
      </c>
      <c r="G1068" s="0" t="n">
        <f aca="false">F1068*EXP(-0.004784*E1068*(300/T))</f>
        <v>0</v>
      </c>
    </row>
    <row r="1069" customFormat="false" ht="12.75" hidden="false" customHeight="false" outlineLevel="0" collapsed="false">
      <c r="E1069" s="0" t="n">
        <v>2128</v>
      </c>
      <c r="F1069" s="2" t="n">
        <v>0</v>
      </c>
      <c r="G1069" s="0" t="n">
        <f aca="false">F1069*EXP(-0.004784*E1069*(300/T))</f>
        <v>0</v>
      </c>
    </row>
    <row r="1070" customFormat="false" ht="12.75" hidden="false" customHeight="false" outlineLevel="0" collapsed="false">
      <c r="E1070" s="0" t="n">
        <v>2130</v>
      </c>
      <c r="F1070" s="2" t="n">
        <v>0</v>
      </c>
      <c r="G1070" s="0" t="n">
        <f aca="false">F1070*EXP(-0.004784*E1070*(300/T))</f>
        <v>0</v>
      </c>
    </row>
    <row r="1071" customFormat="false" ht="12.75" hidden="false" customHeight="false" outlineLevel="0" collapsed="false">
      <c r="E1071" s="0" t="n">
        <v>2132</v>
      </c>
      <c r="F1071" s="2" t="n">
        <v>0.5</v>
      </c>
      <c r="G1071" s="0" t="n">
        <f aca="false">F1071*EXP(-0.004784*E1071*(300/T))</f>
        <v>0.00631797632766816</v>
      </c>
    </row>
    <row r="1072" customFormat="false" ht="12.75" hidden="false" customHeight="false" outlineLevel="0" collapsed="false">
      <c r="E1072" s="0" t="n">
        <v>2134</v>
      </c>
      <c r="F1072" s="2" t="n">
        <v>1</v>
      </c>
      <c r="G1072" s="0" t="n">
        <f aca="false">F1072*EXP(-0.004784*E1072*(300/T))</f>
        <v>0.0125842441186344</v>
      </c>
    </row>
    <row r="1073" customFormat="false" ht="12.75" hidden="false" customHeight="false" outlineLevel="0" collapsed="false">
      <c r="E1073" s="0" t="n">
        <v>2136</v>
      </c>
      <c r="F1073" s="2" t="n">
        <v>1.5</v>
      </c>
      <c r="G1073" s="0" t="n">
        <f aca="false">F1073*EXP(-0.004784*E1073*(300/T))</f>
        <v>0.0187991207735143</v>
      </c>
    </row>
    <row r="1074" customFormat="false" ht="12.75" hidden="false" customHeight="false" outlineLevel="0" collapsed="false">
      <c r="E1074" s="0" t="n">
        <v>2138</v>
      </c>
      <c r="F1074" s="2" t="n">
        <v>1</v>
      </c>
      <c r="G1074" s="0" t="n">
        <f aca="false">F1074*EXP(-0.004784*E1074*(300/T))</f>
        <v>0.0124814609805557</v>
      </c>
    </row>
    <row r="1075" customFormat="false" ht="12.75" hidden="false" customHeight="false" outlineLevel="0" collapsed="false">
      <c r="E1075" s="0" t="n">
        <v>2140</v>
      </c>
      <c r="F1075" s="2" t="n">
        <v>0.5</v>
      </c>
      <c r="G1075" s="0" t="n">
        <f aca="false">F1075*EXP(-0.004784*E1075*(300/T))</f>
        <v>0.00621519232545521</v>
      </c>
    </row>
    <row r="1076" customFormat="false" ht="12.75" hidden="false" customHeight="false" outlineLevel="0" collapsed="false">
      <c r="E1076" s="0" t="n">
        <v>2142</v>
      </c>
      <c r="F1076" s="2" t="n">
        <v>1</v>
      </c>
      <c r="G1076" s="0" t="n">
        <f aca="false">F1076*EXP(-0.004784*E1076*(300/T))</f>
        <v>0.0123795173345732</v>
      </c>
    </row>
    <row r="1077" customFormat="false" ht="12.75" hidden="false" customHeight="false" outlineLevel="0" collapsed="false">
      <c r="E1077" s="0" t="n">
        <v>2144</v>
      </c>
      <c r="F1077" s="2" t="n">
        <v>0.5</v>
      </c>
      <c r="G1077" s="0" t="n">
        <f aca="false">F1077*EXP(-0.004784*E1077*(300/T))</f>
        <v>0.00616442908811251</v>
      </c>
    </row>
    <row r="1078" customFormat="false" ht="12.75" hidden="false" customHeight="false" outlineLevel="0" collapsed="false">
      <c r="E1078" s="0" t="n">
        <v>2146</v>
      </c>
      <c r="F1078" s="2" t="n">
        <v>0</v>
      </c>
      <c r="G1078" s="0" t="n">
        <f aca="false">F1078*EXP(-0.004784*E1078*(300/T))</f>
        <v>0</v>
      </c>
    </row>
    <row r="1079" customFormat="false" ht="12.75" hidden="false" customHeight="false" outlineLevel="0" collapsed="false">
      <c r="E1079" s="0" t="n">
        <v>2148</v>
      </c>
      <c r="F1079" s="2" t="n">
        <v>0</v>
      </c>
      <c r="G1079" s="0" t="n">
        <f aca="false">F1079*EXP(-0.004784*E1079*(300/T))</f>
        <v>0</v>
      </c>
    </row>
    <row r="1080" customFormat="false" ht="12.75" hidden="false" customHeight="false" outlineLevel="0" collapsed="false">
      <c r="E1080" s="0" t="n">
        <v>2150</v>
      </c>
      <c r="F1080" s="2" t="n">
        <v>0.5</v>
      </c>
      <c r="G1080" s="0" t="n">
        <f aca="false">F1080*EXP(-0.004784*E1080*(300/T))</f>
        <v>0.00608906057416936</v>
      </c>
    </row>
    <row r="1081" customFormat="false" ht="12.75" hidden="false" customHeight="false" outlineLevel="0" collapsed="false">
      <c r="E1081" s="0" t="n">
        <v>2152</v>
      </c>
      <c r="F1081" s="2" t="n">
        <v>0</v>
      </c>
      <c r="G1081" s="0" t="n">
        <f aca="false">F1081*EXP(-0.004784*E1081*(300/T))</f>
        <v>0</v>
      </c>
    </row>
    <row r="1082" customFormat="false" ht="12.75" hidden="false" customHeight="false" outlineLevel="0" collapsed="false">
      <c r="E1082" s="0" t="n">
        <v>2154</v>
      </c>
      <c r="F1082" s="2" t="n">
        <v>0.5</v>
      </c>
      <c r="G1082" s="0" t="n">
        <f aca="false">F1082*EXP(-0.004784*E1082*(300/T))</f>
        <v>0.00603932753117814</v>
      </c>
    </row>
    <row r="1083" customFormat="false" ht="12.75" hidden="false" customHeight="false" outlineLevel="0" collapsed="false">
      <c r="E1083" s="0" t="n">
        <v>2156</v>
      </c>
      <c r="F1083" s="2" t="n">
        <v>0</v>
      </c>
      <c r="G1083" s="0" t="n">
        <f aca="false">F1083*EXP(-0.004784*E1083*(300/T))</f>
        <v>0</v>
      </c>
    </row>
    <row r="1084" customFormat="false" ht="12.75" hidden="false" customHeight="false" outlineLevel="0" collapsed="false">
      <c r="E1084" s="0" t="n">
        <v>2158</v>
      </c>
      <c r="F1084" s="2" t="n">
        <v>0</v>
      </c>
      <c r="G1084" s="0" t="n">
        <f aca="false">F1084*EXP(-0.004784*E1084*(300/T))</f>
        <v>0</v>
      </c>
    </row>
    <row r="1085" customFormat="false" ht="12.75" hidden="false" customHeight="false" outlineLevel="0" collapsed="false">
      <c r="E1085" s="0" t="n">
        <v>2160</v>
      </c>
      <c r="F1085" s="2" t="n">
        <v>0</v>
      </c>
      <c r="G1085" s="0" t="n">
        <f aca="false">F1085*EXP(-0.004784*E1085*(300/T))</f>
        <v>0</v>
      </c>
    </row>
    <row r="1086" customFormat="false" ht="12.75" hidden="false" customHeight="false" outlineLevel="0" collapsed="false">
      <c r="E1086" s="0" t="n">
        <v>2162</v>
      </c>
      <c r="F1086" s="2" t="n">
        <v>0</v>
      </c>
      <c r="G1086" s="0" t="n">
        <f aca="false">F1086*EXP(-0.004784*E1086*(300/T))</f>
        <v>0</v>
      </c>
    </row>
    <row r="1087" customFormat="false" ht="12.75" hidden="false" customHeight="false" outlineLevel="0" collapsed="false">
      <c r="E1087" s="0" t="n">
        <v>2164</v>
      </c>
      <c r="F1087" s="2" t="n">
        <v>0.5</v>
      </c>
      <c r="G1087" s="0" t="n">
        <f aca="false">F1087*EXP(-0.004784*E1087*(300/T))</f>
        <v>0.00591676479808677</v>
      </c>
    </row>
    <row r="1088" customFormat="false" ht="12.75" hidden="false" customHeight="false" outlineLevel="0" collapsed="false">
      <c r="E1088" s="0" t="n">
        <v>2166</v>
      </c>
      <c r="F1088" s="2" t="n">
        <v>1</v>
      </c>
      <c r="G1088" s="0" t="n">
        <f aca="false">F1088*EXP(-0.004784*E1088*(300/T))</f>
        <v>0.0117851047155074</v>
      </c>
    </row>
    <row r="1089" customFormat="false" ht="12.75" hidden="false" customHeight="false" outlineLevel="0" collapsed="false">
      <c r="E1089" s="0" t="n">
        <v>2168</v>
      </c>
      <c r="F1089" s="2" t="n">
        <v>1.5</v>
      </c>
      <c r="G1089" s="0" t="n">
        <f aca="false">F1089*EXP(-0.004784*E1089*(300/T))</f>
        <v>0.0176053169969321</v>
      </c>
    </row>
    <row r="1090" customFormat="false" ht="12.75" hidden="false" customHeight="false" outlineLevel="0" collapsed="false">
      <c r="E1090" s="0" t="n">
        <v>2170</v>
      </c>
      <c r="F1090" s="2" t="n">
        <v>0.5</v>
      </c>
      <c r="G1090" s="0" t="n">
        <f aca="false">F1090*EXP(-0.004784*E1090*(300/T))</f>
        <v>0.00584442431629863</v>
      </c>
    </row>
    <row r="1091" customFormat="false" ht="12.75" hidden="false" customHeight="false" outlineLevel="0" collapsed="false">
      <c r="E1091" s="0" t="n">
        <v>2172</v>
      </c>
      <c r="F1091" s="2" t="n">
        <v>0</v>
      </c>
      <c r="G1091" s="0" t="n">
        <f aca="false">F1091*EXP(-0.004784*E1091*(300/T))</f>
        <v>0</v>
      </c>
    </row>
    <row r="1092" customFormat="false" ht="12.75" hidden="false" customHeight="false" outlineLevel="0" collapsed="false">
      <c r="E1092" s="0" t="n">
        <v>2174</v>
      </c>
      <c r="F1092" s="2" t="n">
        <v>1</v>
      </c>
      <c r="G1092" s="0" t="n">
        <f aca="false">F1092*EXP(-0.004784*E1092*(300/T))</f>
        <v>0.0115933787313733</v>
      </c>
    </row>
    <row r="1093" customFormat="false" ht="12.75" hidden="false" customHeight="false" outlineLevel="0" collapsed="false">
      <c r="E1093" s="0" t="n">
        <v>2176</v>
      </c>
      <c r="F1093" s="2" t="n">
        <v>0</v>
      </c>
      <c r="G1093" s="0" t="n">
        <f aca="false">F1093*EXP(-0.004784*E1093*(300/T))</f>
        <v>0</v>
      </c>
    </row>
    <row r="1094" customFormat="false" ht="12.75" hidden="false" customHeight="false" outlineLevel="0" collapsed="false">
      <c r="E1094" s="0" t="n">
        <v>2178</v>
      </c>
      <c r="F1094" s="2" t="n">
        <v>0</v>
      </c>
      <c r="G1094" s="0" t="n">
        <f aca="false">F1094*EXP(-0.004784*E1094*(300/T))</f>
        <v>0</v>
      </c>
    </row>
    <row r="1095" customFormat="false" ht="12.75" hidden="false" customHeight="false" outlineLevel="0" collapsed="false">
      <c r="E1095" s="0" t="n">
        <v>2180</v>
      </c>
      <c r="F1095" s="2" t="n">
        <v>0</v>
      </c>
      <c r="G1095" s="0" t="n">
        <f aca="false">F1095*EXP(-0.004784*E1095*(300/T))</f>
        <v>0</v>
      </c>
    </row>
    <row r="1096" customFormat="false" ht="12.75" hidden="false" customHeight="false" outlineLevel="0" collapsed="false">
      <c r="E1096" s="0" t="n">
        <v>2182</v>
      </c>
      <c r="F1096" s="2" t="n">
        <v>0.5</v>
      </c>
      <c r="G1096" s="0" t="n">
        <f aca="false">F1096*EXP(-0.004784*E1096*(300/T))</f>
        <v>0.00570238592077162</v>
      </c>
    </row>
    <row r="1097" customFormat="false" ht="12.75" hidden="false" customHeight="false" outlineLevel="0" collapsed="false">
      <c r="E1097" s="0" t="n">
        <v>2184</v>
      </c>
      <c r="F1097" s="2" t="n">
        <v>0.5</v>
      </c>
      <c r="G1097" s="0" t="n">
        <f aca="false">F1097*EXP(-0.004784*E1097*(300/T))</f>
        <v>0.00567905075644206</v>
      </c>
    </row>
    <row r="1098" customFormat="false" ht="12.75" hidden="false" customHeight="false" outlineLevel="0" collapsed="false">
      <c r="E1098" s="0" t="n">
        <v>2186</v>
      </c>
      <c r="F1098" s="2" t="n">
        <v>0.5</v>
      </c>
      <c r="G1098" s="0" t="n">
        <f aca="false">F1098*EXP(-0.004784*E1098*(300/T))</f>
        <v>0.00565581108370179</v>
      </c>
    </row>
    <row r="1099" customFormat="false" ht="12.75" hidden="false" customHeight="false" outlineLevel="0" collapsed="false">
      <c r="E1099" s="0" t="n">
        <v>2188</v>
      </c>
      <c r="F1099" s="2" t="n">
        <v>0</v>
      </c>
      <c r="G1099" s="0" t="n">
        <f aca="false">F1099*EXP(-0.004784*E1099*(300/T))</f>
        <v>0</v>
      </c>
    </row>
    <row r="1100" customFormat="false" ht="12.75" hidden="false" customHeight="false" outlineLevel="0" collapsed="false">
      <c r="E1100" s="0" t="n">
        <v>2190</v>
      </c>
      <c r="F1100" s="2" t="n">
        <v>0</v>
      </c>
      <c r="G1100" s="0" t="n">
        <f aca="false">F1100*EXP(-0.004784*E1100*(300/T))</f>
        <v>0</v>
      </c>
    </row>
    <row r="1101" customFormat="false" ht="12.75" hidden="false" customHeight="false" outlineLevel="0" collapsed="false">
      <c r="E1101" s="0" t="n">
        <v>2192</v>
      </c>
      <c r="F1101" s="2" t="n">
        <v>0</v>
      </c>
      <c r="G1101" s="0" t="n">
        <f aca="false">F1101*EXP(-0.004784*E1101*(300/T))</f>
        <v>0</v>
      </c>
    </row>
    <row r="1102" customFormat="false" ht="12.75" hidden="false" customHeight="false" outlineLevel="0" collapsed="false">
      <c r="E1102" s="0" t="n">
        <v>2194</v>
      </c>
      <c r="F1102" s="2" t="n">
        <v>0</v>
      </c>
      <c r="G1102" s="0" t="n">
        <f aca="false">F1102*EXP(-0.004784*E1102*(300/T))</f>
        <v>0</v>
      </c>
    </row>
    <row r="1103" customFormat="false" ht="12.75" hidden="false" customHeight="false" outlineLevel="0" collapsed="false">
      <c r="E1103" s="0" t="n">
        <v>2196</v>
      </c>
      <c r="F1103" s="2" t="n">
        <v>0.5</v>
      </c>
      <c r="G1103" s="0" t="n">
        <f aca="false">F1103*EXP(-0.004784*E1103*(300/T))</f>
        <v>0.0055410314727785</v>
      </c>
    </row>
    <row r="1104" customFormat="false" ht="12.75" hidden="false" customHeight="false" outlineLevel="0" collapsed="false">
      <c r="E1104" s="0" t="n">
        <v>2198</v>
      </c>
      <c r="F1104" s="2" t="n">
        <v>0.5</v>
      </c>
      <c r="G1104" s="0" t="n">
        <f aca="false">F1104*EXP(-0.004784*E1104*(300/T))</f>
        <v>0.00551835659917839</v>
      </c>
    </row>
    <row r="1105" customFormat="false" ht="12.75" hidden="false" customHeight="false" outlineLevel="0" collapsed="false">
      <c r="E1105" s="0" t="n">
        <v>2200</v>
      </c>
      <c r="F1105" s="2" t="n">
        <v>0.5</v>
      </c>
      <c r="G1105" s="0" t="n">
        <f aca="false">F1105*EXP(-0.004784*E1105*(300/T))</f>
        <v>0.00549577451514197</v>
      </c>
    </row>
    <row r="1106" customFormat="false" ht="12.75" hidden="false" customHeight="false" outlineLevel="0" collapsed="false">
      <c r="E1106" s="0" t="n">
        <v>2202</v>
      </c>
      <c r="F1106" s="2" t="n">
        <v>0</v>
      </c>
      <c r="G1106" s="0" t="n">
        <f aca="false">F1106*EXP(-0.004784*E1106*(300/T))</f>
        <v>0</v>
      </c>
    </row>
    <row r="1107" customFormat="false" ht="12.75" hidden="false" customHeight="false" outlineLevel="0" collapsed="false">
      <c r="E1107" s="0" t="n">
        <v>2204</v>
      </c>
      <c r="F1107" s="2" t="n">
        <v>0</v>
      </c>
      <c r="G1107" s="0" t="n">
        <f aca="false">F1107*EXP(-0.004784*E1107*(300/T))</f>
        <v>0</v>
      </c>
    </row>
    <row r="1108" customFormat="false" ht="12.75" hidden="false" customHeight="false" outlineLevel="0" collapsed="false">
      <c r="E1108" s="0" t="n">
        <v>2206</v>
      </c>
      <c r="F1108" s="2" t="n">
        <v>0</v>
      </c>
      <c r="G1108" s="0" t="n">
        <f aca="false">F1108*EXP(-0.004784*E1108*(300/T))</f>
        <v>0</v>
      </c>
    </row>
    <row r="1109" customFormat="false" ht="12.75" hidden="false" customHeight="false" outlineLevel="0" collapsed="false">
      <c r="E1109" s="0" t="n">
        <v>2208</v>
      </c>
      <c r="F1109" s="2" t="n">
        <v>0</v>
      </c>
      <c r="G1109" s="0" t="n">
        <f aca="false">F1109*EXP(-0.004784*E1109*(300/T))</f>
        <v>0</v>
      </c>
    </row>
    <row r="1110" customFormat="false" ht="12.75" hidden="false" customHeight="false" outlineLevel="0" collapsed="false">
      <c r="E1110" s="0" t="n">
        <v>2210</v>
      </c>
      <c r="F1110" s="2" t="n">
        <v>0</v>
      </c>
      <c r="G1110" s="0" t="n">
        <f aca="false">F1110*EXP(-0.004784*E1110*(300/T))</f>
        <v>0</v>
      </c>
    </row>
    <row r="1111" customFormat="false" ht="12.75" hidden="false" customHeight="false" outlineLevel="0" collapsed="false">
      <c r="E1111" s="0" t="n">
        <v>2212</v>
      </c>
      <c r="F1111" s="2" t="n">
        <v>0.5</v>
      </c>
      <c r="G1111" s="0" t="n">
        <f aca="false">F1111*EXP(-0.004784*E1111*(300/T))</f>
        <v>0.00536220943634849</v>
      </c>
    </row>
    <row r="1112" customFormat="false" ht="12.75" hidden="false" customHeight="false" outlineLevel="0" collapsed="false">
      <c r="E1112" s="0" t="n">
        <v>2214</v>
      </c>
      <c r="F1112" s="2" t="n">
        <v>0.5</v>
      </c>
      <c r="G1112" s="0" t="n">
        <f aca="false">F1112*EXP(-0.004784*E1112*(300/T))</f>
        <v>0.00534026633391642</v>
      </c>
    </row>
    <row r="1113" customFormat="false" ht="12.75" hidden="false" customHeight="false" outlineLevel="0" collapsed="false">
      <c r="E1113" s="0" t="n">
        <v>2216</v>
      </c>
      <c r="F1113" s="2" t="n">
        <v>1</v>
      </c>
      <c r="G1113" s="0" t="n">
        <f aca="false">F1113*EXP(-0.004784*E1113*(300/T))</f>
        <v>0.0106368260530239</v>
      </c>
    </row>
    <row r="1114" customFormat="false" ht="12.75" hidden="false" customHeight="false" outlineLevel="0" collapsed="false">
      <c r="E1114" s="0" t="n">
        <v>2218</v>
      </c>
      <c r="F1114" s="2" t="n">
        <v>0.5</v>
      </c>
      <c r="G1114" s="0" t="n">
        <f aca="false">F1114*EXP(-0.004784*E1114*(300/T))</f>
        <v>0.00529664914667806</v>
      </c>
    </row>
    <row r="1115" customFormat="false" ht="12.75" hidden="false" customHeight="false" outlineLevel="0" collapsed="false">
      <c r="E1115" s="0" t="n">
        <v>2220</v>
      </c>
      <c r="F1115" s="2" t="n">
        <v>0.5</v>
      </c>
      <c r="G1115" s="0" t="n">
        <f aca="false">F1115*EXP(-0.004784*E1115*(300/T))</f>
        <v>0.00527497432846143</v>
      </c>
    </row>
    <row r="1116" customFormat="false" ht="12.75" hidden="false" customHeight="false" outlineLevel="0" collapsed="false">
      <c r="E1116" s="0" t="n">
        <v>2222</v>
      </c>
      <c r="F1116" s="2" t="n">
        <v>0</v>
      </c>
      <c r="G1116" s="0" t="n">
        <f aca="false">F1116*EXP(-0.004784*E1116*(300/T))</f>
        <v>0</v>
      </c>
    </row>
    <row r="1117" customFormat="false" ht="12.75" hidden="false" customHeight="false" outlineLevel="0" collapsed="false">
      <c r="E1117" s="0" t="n">
        <v>2224</v>
      </c>
      <c r="F1117" s="2" t="n">
        <v>0</v>
      </c>
      <c r="G1117" s="0" t="n">
        <f aca="false">F1117*EXP(-0.004784*E1117*(300/T))</f>
        <v>0</v>
      </c>
    </row>
    <row r="1118" customFormat="false" ht="12.75" hidden="false" customHeight="false" outlineLevel="0" collapsed="false">
      <c r="E1118" s="0" t="n">
        <v>2226</v>
      </c>
      <c r="F1118" s="2" t="n">
        <v>0</v>
      </c>
      <c r="G1118" s="0" t="n">
        <f aca="false">F1118*EXP(-0.004784*E1118*(300/T))</f>
        <v>0</v>
      </c>
    </row>
    <row r="1119" customFormat="false" ht="12.75" hidden="false" customHeight="false" outlineLevel="0" collapsed="false">
      <c r="E1119" s="0" t="n">
        <v>2228</v>
      </c>
      <c r="F1119" s="2" t="n">
        <v>0</v>
      </c>
      <c r="G1119" s="0" t="n">
        <f aca="false">F1119*EXP(-0.004784*E1119*(300/T))</f>
        <v>0</v>
      </c>
    </row>
    <row r="1120" customFormat="false" ht="12.75" hidden="false" customHeight="false" outlineLevel="0" collapsed="false">
      <c r="E1120" s="0" t="n">
        <v>2230</v>
      </c>
      <c r="F1120" s="2" t="n">
        <v>0</v>
      </c>
      <c r="G1120" s="0" t="n">
        <f aca="false">F1120*EXP(-0.004784*E1120*(300/T))</f>
        <v>0</v>
      </c>
    </row>
    <row r="1121" customFormat="false" ht="12.75" hidden="false" customHeight="false" outlineLevel="0" collapsed="false">
      <c r="E1121" s="0" t="n">
        <v>2232</v>
      </c>
      <c r="F1121" s="2" t="n">
        <v>0</v>
      </c>
      <c r="G1121" s="0" t="n">
        <f aca="false">F1121*EXP(-0.004784*E1121*(300/T))</f>
        <v>0</v>
      </c>
    </row>
    <row r="1122" customFormat="false" ht="12.75" hidden="false" customHeight="false" outlineLevel="0" collapsed="false">
      <c r="E1122" s="0" t="n">
        <v>2234</v>
      </c>
      <c r="F1122" s="2" t="n">
        <v>0</v>
      </c>
      <c r="G1122" s="0" t="n">
        <f aca="false">F1122*EXP(-0.004784*E1122*(300/T))</f>
        <v>0</v>
      </c>
    </row>
    <row r="1123" customFormat="false" ht="12.75" hidden="false" customHeight="false" outlineLevel="0" collapsed="false">
      <c r="E1123" s="0" t="n">
        <v>2236</v>
      </c>
      <c r="F1123" s="2" t="n">
        <v>0</v>
      </c>
      <c r="G1123" s="0" t="n">
        <f aca="false">F1123*EXP(-0.004784*E1123*(300/T))</f>
        <v>0</v>
      </c>
    </row>
    <row r="1124" customFormat="false" ht="12.75" hidden="false" customHeight="false" outlineLevel="0" collapsed="false">
      <c r="E1124" s="0" t="n">
        <v>2238</v>
      </c>
      <c r="F1124" s="2" t="n">
        <v>0</v>
      </c>
      <c r="G1124" s="0" t="n">
        <f aca="false">F1124*EXP(-0.004784*E1124*(300/T))</f>
        <v>0</v>
      </c>
    </row>
    <row r="1125" customFormat="false" ht="12.75" hidden="false" customHeight="false" outlineLevel="0" collapsed="false">
      <c r="E1125" s="0" t="n">
        <v>2240</v>
      </c>
      <c r="F1125" s="2" t="n">
        <v>0</v>
      </c>
      <c r="G1125" s="0" t="n">
        <f aca="false">F1125*EXP(-0.004784*E1125*(300/T))</f>
        <v>0</v>
      </c>
    </row>
    <row r="1126" customFormat="false" ht="12.75" hidden="false" customHeight="false" outlineLevel="0" collapsed="false">
      <c r="E1126" s="0" t="n">
        <v>2242</v>
      </c>
      <c r="F1126" s="2" t="n">
        <v>0.5</v>
      </c>
      <c r="G1126" s="0" t="n">
        <f aca="false">F1126*EXP(-0.004784*E1126*(300/T))</f>
        <v>0.00504232621901781</v>
      </c>
    </row>
    <row r="1127" customFormat="false" ht="12.75" hidden="false" customHeight="false" outlineLevel="0" collapsed="false">
      <c r="E1127" s="0" t="n">
        <v>2244</v>
      </c>
      <c r="F1127" s="2" t="n">
        <v>1</v>
      </c>
      <c r="G1127" s="0" t="n">
        <f aca="false">F1127*EXP(-0.004784*E1127*(300/T))</f>
        <v>0.010043384269743</v>
      </c>
    </row>
    <row r="1128" customFormat="false" ht="12.75" hidden="false" customHeight="false" outlineLevel="0" collapsed="false">
      <c r="E1128" s="0" t="n">
        <v>2246</v>
      </c>
      <c r="F1128" s="2" t="n">
        <v>1.5</v>
      </c>
      <c r="G1128" s="0" t="n">
        <f aca="false">F1128*EXP(-0.004784*E1128*(300/T))</f>
        <v>0.0150034274670604</v>
      </c>
    </row>
    <row r="1129" customFormat="false" ht="12.75" hidden="false" customHeight="false" outlineLevel="0" collapsed="false">
      <c r="E1129" s="0" t="n">
        <v>2248</v>
      </c>
      <c r="F1129" s="2" t="n">
        <v>1</v>
      </c>
      <c r="G1129" s="0" t="n">
        <f aca="false">F1129*EXP(-0.004784*E1129*(300/T))</f>
        <v>0.00996135387185477</v>
      </c>
    </row>
    <row r="1130" customFormat="false" ht="12.75" hidden="false" customHeight="false" outlineLevel="0" collapsed="false">
      <c r="E1130" s="0" t="n">
        <v>2250</v>
      </c>
      <c r="F1130" s="2" t="n">
        <v>0.5</v>
      </c>
      <c r="G1130" s="0" t="n">
        <f aca="false">F1130*EXP(-0.004784*E1130*(300/T))</f>
        <v>0.00496029513147095</v>
      </c>
    </row>
    <row r="1131" customFormat="false" ht="12.75" hidden="false" customHeight="false" outlineLevel="0" collapsed="false">
      <c r="E1131" s="0" t="n">
        <v>2252</v>
      </c>
      <c r="F1131" s="2" t="n">
        <v>1</v>
      </c>
      <c r="G1131" s="0" t="n">
        <f aca="false">F1131*EXP(-0.004784*E1131*(300/T))</f>
        <v>0.00987999346587337</v>
      </c>
    </row>
    <row r="1132" customFormat="false" ht="12.75" hidden="false" customHeight="false" outlineLevel="0" collapsed="false">
      <c r="E1132" s="0" t="n">
        <v>2254</v>
      </c>
      <c r="F1132" s="2" t="n">
        <v>0.5</v>
      </c>
      <c r="G1132" s="0" t="n">
        <f aca="false">F1132*EXP(-0.004784*E1132*(300/T))</f>
        <v>0.00491978139901292</v>
      </c>
    </row>
    <row r="1133" customFormat="false" ht="12.75" hidden="false" customHeight="false" outlineLevel="0" collapsed="false">
      <c r="E1133" s="0" t="n">
        <v>2256</v>
      </c>
      <c r="F1133" s="2" t="n">
        <v>0</v>
      </c>
      <c r="G1133" s="0" t="n">
        <f aca="false">F1133*EXP(-0.004784*E1133*(300/T))</f>
        <v>0</v>
      </c>
    </row>
    <row r="1134" customFormat="false" ht="12.75" hidden="false" customHeight="false" outlineLevel="0" collapsed="false">
      <c r="E1134" s="0" t="n">
        <v>2258</v>
      </c>
      <c r="F1134" s="2" t="n">
        <v>0</v>
      </c>
      <c r="G1134" s="0" t="n">
        <f aca="false">F1134*EXP(-0.004784*E1134*(300/T))</f>
        <v>0</v>
      </c>
    </row>
    <row r="1135" customFormat="false" ht="12.75" hidden="false" customHeight="false" outlineLevel="0" collapsed="false">
      <c r="E1135" s="0" t="n">
        <v>2260</v>
      </c>
      <c r="F1135" s="2" t="n">
        <v>0.5</v>
      </c>
      <c r="G1135" s="0" t="n">
        <f aca="false">F1135*EXP(-0.004784*E1135*(300/T))</f>
        <v>0.0048596303927042</v>
      </c>
    </row>
    <row r="1136" customFormat="false" ht="12.75" hidden="false" customHeight="false" outlineLevel="0" collapsed="false">
      <c r="E1136" s="0" t="n">
        <v>2262</v>
      </c>
      <c r="F1136" s="2" t="n">
        <v>0</v>
      </c>
      <c r="G1136" s="0" t="n">
        <f aca="false">F1136*EXP(-0.004784*E1136*(300/T))</f>
        <v>0</v>
      </c>
    </row>
    <row r="1137" customFormat="false" ht="12.75" hidden="false" customHeight="false" outlineLevel="0" collapsed="false">
      <c r="E1137" s="0" t="n">
        <v>2264</v>
      </c>
      <c r="F1137" s="2" t="n">
        <v>0.5</v>
      </c>
      <c r="G1137" s="0" t="n">
        <f aca="false">F1137*EXP(-0.004784*E1137*(300/T))</f>
        <v>0.004819938850093</v>
      </c>
    </row>
    <row r="1138" customFormat="false" ht="12.75" hidden="false" customHeight="false" outlineLevel="0" collapsed="false">
      <c r="E1138" s="0" t="n">
        <v>2266</v>
      </c>
      <c r="F1138" s="2" t="n">
        <v>0</v>
      </c>
      <c r="G1138" s="0" t="n">
        <f aca="false">F1138*EXP(-0.004784*E1138*(300/T))</f>
        <v>0</v>
      </c>
    </row>
    <row r="1139" customFormat="false" ht="12.75" hidden="false" customHeight="false" outlineLevel="0" collapsed="false">
      <c r="E1139" s="0" t="n">
        <v>2268</v>
      </c>
      <c r="F1139" s="2" t="n">
        <v>0</v>
      </c>
      <c r="G1139" s="0" t="n">
        <f aca="false">F1139*EXP(-0.004784*E1139*(300/T))</f>
        <v>0</v>
      </c>
    </row>
    <row r="1140" customFormat="false" ht="12.75" hidden="false" customHeight="false" outlineLevel="0" collapsed="false">
      <c r="E1140" s="0" t="n">
        <v>2270</v>
      </c>
      <c r="F1140" s="2" t="n">
        <v>0</v>
      </c>
      <c r="G1140" s="0" t="n">
        <f aca="false">F1140*EXP(-0.004784*E1140*(300/T))</f>
        <v>0</v>
      </c>
    </row>
    <row r="1141" customFormat="false" ht="12.75" hidden="false" customHeight="false" outlineLevel="0" collapsed="false">
      <c r="E1141" s="0" t="n">
        <v>2272</v>
      </c>
      <c r="F1141" s="2" t="n">
        <v>0</v>
      </c>
      <c r="G1141" s="0" t="n">
        <f aca="false">F1141*EXP(-0.004784*E1141*(300/T))</f>
        <v>0</v>
      </c>
    </row>
    <row r="1142" customFormat="false" ht="12.75" hidden="false" customHeight="false" outlineLevel="0" collapsed="false">
      <c r="E1142" s="0" t="n">
        <v>2274</v>
      </c>
      <c r="F1142" s="2" t="n">
        <v>0.5</v>
      </c>
      <c r="G1142" s="0" t="n">
        <f aca="false">F1142*EXP(-0.004784*E1142*(300/T))</f>
        <v>0.00472212251611361</v>
      </c>
    </row>
    <row r="1143" customFormat="false" ht="12.75" hidden="false" customHeight="false" outlineLevel="0" collapsed="false">
      <c r="E1143" s="0" t="n">
        <v>2276</v>
      </c>
      <c r="F1143" s="2" t="n">
        <v>1</v>
      </c>
      <c r="G1143" s="0" t="n">
        <f aca="false">F1143*EXP(-0.004784*E1143*(300/T))</f>
        <v>0.00940559752347253</v>
      </c>
    </row>
    <row r="1144" customFormat="false" ht="12.75" hidden="false" customHeight="false" outlineLevel="0" collapsed="false">
      <c r="E1144" s="0" t="n">
        <v>2278</v>
      </c>
      <c r="F1144" s="2" t="n">
        <v>1.5</v>
      </c>
      <c r="G1144" s="0" t="n">
        <f aca="false">F1144*EXP(-0.004784*E1144*(300/T))</f>
        <v>0.0140506622506632</v>
      </c>
    </row>
    <row r="1145" customFormat="false" ht="12.75" hidden="false" customHeight="false" outlineLevel="0" collapsed="false">
      <c r="E1145" s="0" t="n">
        <v>2280</v>
      </c>
      <c r="F1145" s="2" t="n">
        <v>0.5</v>
      </c>
      <c r="G1145" s="0" t="n">
        <f aca="false">F1145*EXP(-0.004784*E1145*(300/T))</f>
        <v>0.00466438815797438</v>
      </c>
    </row>
    <row r="1146" customFormat="false" ht="12.75" hidden="false" customHeight="false" outlineLevel="0" collapsed="false">
      <c r="E1146" s="0" t="n">
        <v>2282</v>
      </c>
      <c r="F1146" s="2" t="n">
        <v>0</v>
      </c>
      <c r="G1146" s="0" t="n">
        <f aca="false">F1146*EXP(-0.004784*E1146*(300/T))</f>
        <v>0</v>
      </c>
    </row>
    <row r="1147" customFormat="false" ht="12.75" hidden="false" customHeight="false" outlineLevel="0" collapsed="false">
      <c r="E1147" s="0" t="n">
        <v>2284</v>
      </c>
      <c r="F1147" s="2" t="n">
        <v>1</v>
      </c>
      <c r="G1147" s="0" t="n">
        <f aca="false">F1147*EXP(-0.004784*E1147*(300/T))</f>
        <v>0.00925258255372135</v>
      </c>
    </row>
    <row r="1148" customFormat="false" ht="12.75" hidden="false" customHeight="false" outlineLevel="0" collapsed="false">
      <c r="E1148" s="0" t="n">
        <v>2286</v>
      </c>
      <c r="F1148" s="2" t="n">
        <v>0</v>
      </c>
      <c r="G1148" s="0" t="n">
        <f aca="false">F1148*EXP(-0.004784*E1148*(300/T))</f>
        <v>0</v>
      </c>
    </row>
    <row r="1149" customFormat="false" ht="12.75" hidden="false" customHeight="false" outlineLevel="0" collapsed="false">
      <c r="E1149" s="0" t="n">
        <v>2288</v>
      </c>
      <c r="F1149" s="2" t="n">
        <v>0</v>
      </c>
      <c r="G1149" s="0" t="n">
        <f aca="false">F1149*EXP(-0.004784*E1149*(300/T))</f>
        <v>0</v>
      </c>
    </row>
    <row r="1150" customFormat="false" ht="12.75" hidden="false" customHeight="false" outlineLevel="0" collapsed="false">
      <c r="E1150" s="0" t="n">
        <v>2290</v>
      </c>
      <c r="F1150" s="2" t="n">
        <v>0.5</v>
      </c>
      <c r="G1150" s="0" t="n">
        <f aca="false">F1150*EXP(-0.004784*E1150*(300/T))</f>
        <v>0.00456972858571422</v>
      </c>
    </row>
    <row r="1151" customFormat="false" ht="12.75" hidden="false" customHeight="false" outlineLevel="0" collapsed="false">
      <c r="E1151" s="0" t="n">
        <v>2292</v>
      </c>
      <c r="F1151" s="2" t="n">
        <v>0.5</v>
      </c>
      <c r="G1151" s="0" t="n">
        <f aca="false">F1151*EXP(-0.004784*E1151*(300/T))</f>
        <v>0.00455102845405517</v>
      </c>
    </row>
    <row r="1152" customFormat="false" ht="12.75" hidden="false" customHeight="false" outlineLevel="0" collapsed="false">
      <c r="E1152" s="0" t="n">
        <v>2294</v>
      </c>
      <c r="F1152" s="2" t="n">
        <v>0.5</v>
      </c>
      <c r="G1152" s="0" t="n">
        <f aca="false">F1152*EXP(-0.004784*E1152*(300/T))</f>
        <v>0.00453240484661797</v>
      </c>
    </row>
    <row r="1153" customFormat="false" ht="12.75" hidden="false" customHeight="false" outlineLevel="0" collapsed="false">
      <c r="E1153" s="0" t="n">
        <v>2296</v>
      </c>
      <c r="F1153" s="2" t="n">
        <v>0.5</v>
      </c>
      <c r="G1153" s="0" t="n">
        <f aca="false">F1153*EXP(-0.004784*E1153*(300/T))</f>
        <v>0.00451385745025206</v>
      </c>
    </row>
    <row r="1154" customFormat="false" ht="12.75" hidden="false" customHeight="false" outlineLevel="0" collapsed="false">
      <c r="E1154" s="0" t="n">
        <v>2298</v>
      </c>
      <c r="F1154" s="2" t="n">
        <v>0</v>
      </c>
      <c r="G1154" s="0" t="n">
        <f aca="false">F1154*EXP(-0.004784*E1154*(300/T))</f>
        <v>0</v>
      </c>
    </row>
    <row r="1155" customFormat="false" ht="12.75" hidden="false" customHeight="false" outlineLevel="0" collapsed="false">
      <c r="E1155" s="0" t="n">
        <v>2300</v>
      </c>
      <c r="F1155" s="2" t="n">
        <v>0</v>
      </c>
      <c r="G1155" s="0" t="n">
        <f aca="false">F1155*EXP(-0.004784*E1155*(300/T))</f>
        <v>0</v>
      </c>
    </row>
    <row r="1156" customFormat="false" ht="12.75" hidden="false" customHeight="false" outlineLevel="0" collapsed="false">
      <c r="E1156" s="0" t="n">
        <v>2302</v>
      </c>
      <c r="F1156" s="2" t="n">
        <v>0</v>
      </c>
      <c r="G1156" s="0" t="n">
        <f aca="false">F1156*EXP(-0.004784*E1156*(300/T))</f>
        <v>0</v>
      </c>
    </row>
    <row r="1157" customFormat="false" ht="12.75" hidden="false" customHeight="false" outlineLevel="0" collapsed="false">
      <c r="E1157" s="0" t="n">
        <v>2304</v>
      </c>
      <c r="F1157" s="2" t="n">
        <v>0</v>
      </c>
      <c r="G1157" s="0" t="n">
        <f aca="false">F1157*EXP(-0.004784*E1157*(300/T))</f>
        <v>0</v>
      </c>
    </row>
    <row r="1158" customFormat="false" ht="12.75" hidden="false" customHeight="false" outlineLevel="0" collapsed="false">
      <c r="E1158" s="0" t="n">
        <v>2306</v>
      </c>
      <c r="F1158" s="2" t="n">
        <v>0.5</v>
      </c>
      <c r="G1158" s="0" t="n">
        <f aca="false">F1158*EXP(-0.004784*E1158*(300/T))</f>
        <v>0.00442225276363229</v>
      </c>
    </row>
    <row r="1159" customFormat="false" ht="12.75" hidden="false" customHeight="false" outlineLevel="0" collapsed="false">
      <c r="E1159" s="0" t="n">
        <v>2308</v>
      </c>
      <c r="F1159" s="2" t="n">
        <v>0.5</v>
      </c>
      <c r="G1159" s="0" t="n">
        <f aca="false">F1159*EXP(-0.004784*E1159*(300/T))</f>
        <v>0.00440415612892886</v>
      </c>
    </row>
    <row r="1160" customFormat="false" ht="12.75" hidden="false" customHeight="false" outlineLevel="0" collapsed="false">
      <c r="E1160" s="0" t="n">
        <v>2310</v>
      </c>
      <c r="F1160" s="2" t="n">
        <v>0.5</v>
      </c>
      <c r="G1160" s="0" t="n">
        <f aca="false">F1160*EXP(-0.004784*E1160*(300/T))</f>
        <v>0.00438613354883177</v>
      </c>
    </row>
    <row r="1161" customFormat="false" ht="12.75" hidden="false" customHeight="false" outlineLevel="0" collapsed="false">
      <c r="E1161" s="0" t="n">
        <v>2312</v>
      </c>
      <c r="F1161" s="2" t="n">
        <v>0</v>
      </c>
      <c r="G1161" s="0" t="n">
        <f aca="false">F1161*EXP(-0.004784*E1161*(300/T))</f>
        <v>0</v>
      </c>
    </row>
    <row r="1162" customFormat="false" ht="12.75" hidden="false" customHeight="false" outlineLevel="0" collapsed="false">
      <c r="E1162" s="0" t="n">
        <v>2314</v>
      </c>
      <c r="F1162" s="2" t="n">
        <v>0</v>
      </c>
      <c r="G1162" s="0" t="n">
        <f aca="false">F1162*EXP(-0.004784*E1162*(300/T))</f>
        <v>0</v>
      </c>
    </row>
    <row r="1163" customFormat="false" ht="12.75" hidden="false" customHeight="false" outlineLevel="0" collapsed="false">
      <c r="E1163" s="0" t="n">
        <v>2316</v>
      </c>
      <c r="F1163" s="2" t="n">
        <v>0</v>
      </c>
      <c r="G1163" s="0" t="n">
        <f aca="false">F1163*EXP(-0.004784*E1163*(300/T))</f>
        <v>0</v>
      </c>
    </row>
    <row r="1164" customFormat="false" ht="12.75" hidden="false" customHeight="false" outlineLevel="0" collapsed="false">
      <c r="E1164" s="0" t="n">
        <v>2318</v>
      </c>
      <c r="F1164" s="2" t="n">
        <v>0</v>
      </c>
      <c r="G1164" s="0" t="n">
        <f aca="false">F1164*EXP(-0.004784*E1164*(300/T))</f>
        <v>0</v>
      </c>
    </row>
    <row r="1165" customFormat="false" ht="12.75" hidden="false" customHeight="false" outlineLevel="0" collapsed="false">
      <c r="E1165" s="0" t="n">
        <v>2320</v>
      </c>
      <c r="F1165" s="2" t="n">
        <v>0</v>
      </c>
      <c r="G1165" s="0" t="n">
        <f aca="false">F1165*EXP(-0.004784*E1165*(300/T))</f>
        <v>0</v>
      </c>
    </row>
    <row r="1166" customFormat="false" ht="12.75" hidden="false" customHeight="false" outlineLevel="0" collapsed="false">
      <c r="E1166" s="0" t="n">
        <v>2322</v>
      </c>
      <c r="F1166" s="2" t="n">
        <v>1</v>
      </c>
      <c r="G1166" s="0" t="n">
        <f aca="false">F1166*EXP(-0.004784*E1166*(300/T))</f>
        <v>0.0085590726620351</v>
      </c>
    </row>
    <row r="1167" customFormat="false" ht="12.75" hidden="false" customHeight="false" outlineLevel="0" collapsed="false">
      <c r="E1167" s="0" t="n">
        <v>2324</v>
      </c>
      <c r="F1167" s="2" t="n">
        <v>1</v>
      </c>
      <c r="G1167" s="0" t="n">
        <f aca="false">F1167*EXP(-0.004784*E1167*(300/T))</f>
        <v>0.00852404743402489</v>
      </c>
    </row>
    <row r="1168" customFormat="false" ht="12.75" hidden="false" customHeight="false" outlineLevel="0" collapsed="false">
      <c r="E1168" s="0" t="n">
        <v>2326</v>
      </c>
      <c r="F1168" s="2" t="n">
        <v>1</v>
      </c>
      <c r="G1168" s="0" t="n">
        <f aca="false">F1168*EXP(-0.004784*E1168*(300/T))</f>
        <v>0.00848916553539692</v>
      </c>
    </row>
    <row r="1169" customFormat="false" ht="12.75" hidden="false" customHeight="false" outlineLevel="0" collapsed="false">
      <c r="E1169" s="0" t="n">
        <v>2328</v>
      </c>
      <c r="F1169" s="2" t="n">
        <v>0.5</v>
      </c>
      <c r="G1169" s="0" t="n">
        <f aca="false">F1169*EXP(-0.004784*E1169*(300/T))</f>
        <v>0.00422721318981109</v>
      </c>
    </row>
    <row r="1170" customFormat="false" ht="12.75" hidden="false" customHeight="false" outlineLevel="0" collapsed="false">
      <c r="E1170" s="0" t="n">
        <v>2330</v>
      </c>
      <c r="F1170" s="2" t="n">
        <v>0.5</v>
      </c>
      <c r="G1170" s="0" t="n">
        <f aca="false">F1170*EXP(-0.004784*E1170*(300/T))</f>
        <v>0.00420991469128594</v>
      </c>
    </row>
    <row r="1171" customFormat="false" ht="12.75" hidden="false" customHeight="false" outlineLevel="0" collapsed="false">
      <c r="E1171" s="0" t="n">
        <v>2332</v>
      </c>
      <c r="F1171" s="2" t="n">
        <v>0</v>
      </c>
      <c r="G1171" s="0" t="n">
        <f aca="false">F1171*EXP(-0.004784*E1171*(300/T))</f>
        <v>0</v>
      </c>
    </row>
    <row r="1172" customFormat="false" ht="12.75" hidden="false" customHeight="false" outlineLevel="0" collapsed="false">
      <c r="E1172" s="0" t="n">
        <v>2334</v>
      </c>
      <c r="F1172" s="2" t="n">
        <v>0</v>
      </c>
      <c r="G1172" s="0" t="n">
        <f aca="false">F1172*EXP(-0.004784*E1172*(300/T))</f>
        <v>0</v>
      </c>
    </row>
    <row r="1173" customFormat="false" ht="12.75" hidden="false" customHeight="false" outlineLevel="0" collapsed="false">
      <c r="E1173" s="0" t="n">
        <v>2336</v>
      </c>
      <c r="F1173" s="2" t="n">
        <v>0</v>
      </c>
      <c r="G1173" s="0" t="n">
        <f aca="false">F1173*EXP(-0.004784*E1173*(300/T))</f>
        <v>0</v>
      </c>
    </row>
    <row r="1174" customFormat="false" ht="12.75" hidden="false" customHeight="false" outlineLevel="0" collapsed="false">
      <c r="E1174" s="0" t="n">
        <v>2338</v>
      </c>
      <c r="F1174" s="2" t="n">
        <v>0</v>
      </c>
      <c r="G1174" s="0" t="n">
        <f aca="false">F1174*EXP(-0.004784*E1174*(300/T))</f>
        <v>0</v>
      </c>
    </row>
    <row r="1175" customFormat="false" ht="12.75" hidden="false" customHeight="false" outlineLevel="0" collapsed="false">
      <c r="E1175" s="0" t="n">
        <v>2340</v>
      </c>
      <c r="F1175" s="2" t="n">
        <v>0</v>
      </c>
      <c r="G1175" s="0" t="n">
        <f aca="false">F1175*EXP(-0.004784*E1175*(300/T))</f>
        <v>0</v>
      </c>
    </row>
    <row r="1176" customFormat="false" ht="12.75" hidden="false" customHeight="false" outlineLevel="0" collapsed="false">
      <c r="E1176" s="0" t="n">
        <v>2342</v>
      </c>
      <c r="F1176" s="2" t="n">
        <v>0.5</v>
      </c>
      <c r="G1176" s="0" t="n">
        <f aca="false">F1176*EXP(-0.004784*E1176*(300/T))</f>
        <v>0.00410760016111259</v>
      </c>
    </row>
    <row r="1177" customFormat="false" ht="12.75" hidden="false" customHeight="false" outlineLevel="0" collapsed="false">
      <c r="E1177" s="0" t="n">
        <v>2344</v>
      </c>
      <c r="F1177" s="2" t="n">
        <v>0</v>
      </c>
      <c r="G1177" s="0" t="n">
        <f aca="false">F1177*EXP(-0.004784*E1177*(300/T))</f>
        <v>0</v>
      </c>
    </row>
    <row r="1178" customFormat="false" ht="12.75" hidden="false" customHeight="false" outlineLevel="0" collapsed="false">
      <c r="E1178" s="0" t="n">
        <v>2346</v>
      </c>
      <c r="F1178" s="2" t="n">
        <v>0</v>
      </c>
      <c r="G1178" s="0" t="n">
        <f aca="false">F1178*EXP(-0.004784*E1178*(300/T))</f>
        <v>0</v>
      </c>
    </row>
    <row r="1179" customFormat="false" ht="12.75" hidden="false" customHeight="false" outlineLevel="0" collapsed="false">
      <c r="E1179" s="0" t="n">
        <v>2348</v>
      </c>
      <c r="F1179" s="2" t="n">
        <v>0</v>
      </c>
      <c r="G1179" s="0" t="n">
        <f aca="false">F1179*EXP(-0.004784*E1179*(300/T))</f>
        <v>0</v>
      </c>
    </row>
    <row r="1180" customFormat="false" ht="12.75" hidden="false" customHeight="false" outlineLevel="0" collapsed="false">
      <c r="E1180" s="0" t="n">
        <v>2350</v>
      </c>
      <c r="F1180" s="2" t="n">
        <v>0</v>
      </c>
      <c r="G1180" s="0" t="n">
        <f aca="false">F1180*EXP(-0.004784*E1180*(300/T))</f>
        <v>0</v>
      </c>
    </row>
    <row r="1181" customFormat="false" ht="12.75" hidden="false" customHeight="false" outlineLevel="0" collapsed="false">
      <c r="E1181" s="0" t="n">
        <v>2352</v>
      </c>
      <c r="F1181" s="2" t="n">
        <v>0.5</v>
      </c>
      <c r="G1181" s="0" t="n">
        <f aca="false">F1181*EXP(-0.004784*E1181*(300/T))</f>
        <v>0.00402424010163685</v>
      </c>
    </row>
    <row r="1182" customFormat="false" ht="12.75" hidden="false" customHeight="false" outlineLevel="0" collapsed="false">
      <c r="E1182" s="0" t="n">
        <v>2354</v>
      </c>
      <c r="F1182" s="2" t="n">
        <v>1</v>
      </c>
      <c r="G1182" s="0" t="n">
        <f aca="false">F1182*EXP(-0.004784*E1182*(300/T))</f>
        <v>0.00801554440924711</v>
      </c>
    </row>
    <row r="1183" customFormat="false" ht="12.75" hidden="false" customHeight="false" outlineLevel="0" collapsed="false">
      <c r="E1183" s="0" t="n">
        <v>2356</v>
      </c>
      <c r="F1183" s="2" t="n">
        <v>2</v>
      </c>
      <c r="G1183" s="0" t="n">
        <f aca="false">F1183*EXP(-0.004784*E1183*(300/T))</f>
        <v>0.0159654867885442</v>
      </c>
    </row>
    <row r="1184" customFormat="false" ht="12.75" hidden="false" customHeight="false" outlineLevel="0" collapsed="false">
      <c r="E1184" s="0" t="n">
        <v>2358</v>
      </c>
      <c r="F1184" s="2" t="n">
        <v>1</v>
      </c>
      <c r="G1184" s="0" t="n">
        <f aca="false">F1184*EXP(-0.004784*E1184*(300/T))</f>
        <v>0.00795007660680904</v>
      </c>
    </row>
    <row r="1185" customFormat="false" ht="12.75" hidden="false" customHeight="false" outlineLevel="0" collapsed="false">
      <c r="E1185" s="0" t="n">
        <v>2360</v>
      </c>
      <c r="F1185" s="2" t="n">
        <v>1</v>
      </c>
      <c r="G1185" s="0" t="n">
        <f aca="false">F1185*EXP(-0.004784*E1185*(300/T))</f>
        <v>0.00791754349757546</v>
      </c>
    </row>
    <row r="1186" customFormat="false" ht="12.75" hidden="false" customHeight="false" outlineLevel="0" collapsed="false">
      <c r="E1186" s="0" t="n">
        <v>2362</v>
      </c>
      <c r="F1186" s="2" t="n">
        <v>1</v>
      </c>
      <c r="G1186" s="0" t="n">
        <f aca="false">F1186*EXP(-0.004784*E1186*(300/T))</f>
        <v>0.00788514351953656</v>
      </c>
    </row>
    <row r="1187" customFormat="false" ht="12.75" hidden="false" customHeight="false" outlineLevel="0" collapsed="false">
      <c r="E1187" s="0" t="n">
        <v>2364</v>
      </c>
      <c r="F1187" s="2" t="n">
        <v>0.5</v>
      </c>
      <c r="G1187" s="0" t="n">
        <f aca="false">F1187*EXP(-0.004784*E1187*(300/T))</f>
        <v>0.00392643806394805</v>
      </c>
    </row>
    <row r="1188" customFormat="false" ht="12.75" hidden="false" customHeight="false" outlineLevel="0" collapsed="false">
      <c r="E1188" s="0" t="n">
        <v>2366</v>
      </c>
      <c r="F1188" s="2" t="n">
        <v>0</v>
      </c>
      <c r="G1188" s="0" t="n">
        <f aca="false">F1188*EXP(-0.004784*E1188*(300/T))</f>
        <v>0</v>
      </c>
    </row>
    <row r="1189" customFormat="false" ht="12.75" hidden="false" customHeight="false" outlineLevel="0" collapsed="false">
      <c r="E1189" s="0" t="n">
        <v>2368</v>
      </c>
      <c r="F1189" s="2" t="n">
        <v>0</v>
      </c>
      <c r="G1189" s="0" t="n">
        <f aca="false">F1189*EXP(-0.004784*E1189*(300/T))</f>
        <v>0</v>
      </c>
    </row>
    <row r="1190" customFormat="false" ht="12.75" hidden="false" customHeight="false" outlineLevel="0" collapsed="false">
      <c r="E1190" s="0" t="n">
        <v>2370</v>
      </c>
      <c r="F1190" s="2" t="n">
        <v>0.5</v>
      </c>
      <c r="G1190" s="0" t="n">
        <f aca="false">F1190*EXP(-0.004784*E1190*(300/T))</f>
        <v>0.00387843202839478</v>
      </c>
    </row>
    <row r="1191" customFormat="false" ht="12.75" hidden="false" customHeight="false" outlineLevel="0" collapsed="false">
      <c r="E1191" s="0" t="n">
        <v>2372</v>
      </c>
      <c r="F1191" s="2" t="n">
        <v>0</v>
      </c>
      <c r="G1191" s="0" t="n">
        <f aca="false">F1191*EXP(-0.004784*E1191*(300/T))</f>
        <v>0</v>
      </c>
    </row>
    <row r="1192" customFormat="false" ht="12.75" hidden="false" customHeight="false" outlineLevel="0" collapsed="false">
      <c r="E1192" s="0" t="n">
        <v>2374</v>
      </c>
      <c r="F1192" s="2" t="n">
        <v>0.5</v>
      </c>
      <c r="G1192" s="0" t="n">
        <f aca="false">F1192*EXP(-0.004784*E1192*(300/T))</f>
        <v>0.00384675452667556</v>
      </c>
    </row>
    <row r="1193" customFormat="false" ht="12.75" hidden="false" customHeight="false" outlineLevel="0" collapsed="false">
      <c r="E1193" s="0" t="n">
        <v>2376</v>
      </c>
      <c r="F1193" s="2" t="n">
        <v>0.5</v>
      </c>
      <c r="G1193" s="0" t="n">
        <f aca="false">F1193*EXP(-0.004784*E1193*(300/T))</f>
        <v>0.00383101293179534</v>
      </c>
    </row>
    <row r="1194" customFormat="false" ht="12.75" hidden="false" customHeight="false" outlineLevel="0" collapsed="false">
      <c r="E1194" s="0" t="n">
        <v>2378</v>
      </c>
      <c r="F1194" s="2" t="n">
        <v>0</v>
      </c>
      <c r="G1194" s="0" t="n">
        <f aca="false">F1194*EXP(-0.004784*E1194*(300/T))</f>
        <v>0</v>
      </c>
    </row>
    <row r="1195" customFormat="false" ht="12.75" hidden="false" customHeight="false" outlineLevel="0" collapsed="false">
      <c r="E1195" s="0" t="n">
        <v>2380</v>
      </c>
      <c r="F1195" s="2" t="n">
        <v>0</v>
      </c>
      <c r="G1195" s="0" t="n">
        <f aca="false">F1195*EXP(-0.004784*E1195*(300/T))</f>
        <v>0</v>
      </c>
    </row>
    <row r="1196" customFormat="false" ht="12.75" hidden="false" customHeight="false" outlineLevel="0" collapsed="false">
      <c r="E1196" s="0" t="n">
        <v>2382</v>
      </c>
      <c r="F1196" s="2" t="n">
        <v>0</v>
      </c>
      <c r="G1196" s="0" t="n">
        <f aca="false">F1196*EXP(-0.004784*E1196*(300/T))</f>
        <v>0</v>
      </c>
    </row>
    <row r="1197" customFormat="false" ht="12.75" hidden="false" customHeight="false" outlineLevel="0" collapsed="false">
      <c r="E1197" s="0" t="n">
        <v>2384</v>
      </c>
      <c r="F1197" s="2" t="n">
        <v>0.5</v>
      </c>
      <c r="G1197" s="0" t="n">
        <f aca="false">F1197*EXP(-0.004784*E1197*(300/T))</f>
        <v>0.00376868809529111</v>
      </c>
    </row>
    <row r="1198" customFormat="false" ht="12.75" hidden="false" customHeight="false" outlineLevel="0" collapsed="false">
      <c r="E1198" s="0" t="n">
        <v>2386</v>
      </c>
      <c r="F1198" s="2" t="n">
        <v>1</v>
      </c>
      <c r="G1198" s="0" t="n">
        <f aca="false">F1198*EXP(-0.004784*E1198*(300/T))</f>
        <v>0.00750653192390776</v>
      </c>
    </row>
    <row r="1199" customFormat="false" ht="12.75" hidden="false" customHeight="false" outlineLevel="0" collapsed="false">
      <c r="E1199" s="0" t="n">
        <v>2388</v>
      </c>
      <c r="F1199" s="2" t="n">
        <v>1.5</v>
      </c>
      <c r="G1199" s="0" t="n">
        <f aca="false">F1199*EXP(-0.004784*E1199*(300/T))</f>
        <v>0.0112137208160816</v>
      </c>
    </row>
    <row r="1200" customFormat="false" ht="12.75" hidden="false" customHeight="false" outlineLevel="0" collapsed="false">
      <c r="E1200" s="0" t="n">
        <v>2390</v>
      </c>
      <c r="F1200" s="2" t="n">
        <v>0.5</v>
      </c>
      <c r="G1200" s="0" t="n">
        <f aca="false">F1200*EXP(-0.004784*E1200*(300/T))</f>
        <v>0.00372261076725354</v>
      </c>
    </row>
    <row r="1201" customFormat="false" ht="12.75" hidden="false" customHeight="false" outlineLevel="0" collapsed="false">
      <c r="E1201" s="0" t="n">
        <v>2392</v>
      </c>
      <c r="F1201" s="2" t="n">
        <v>0.5</v>
      </c>
      <c r="G1201" s="0" t="n">
        <f aca="false">F1201*EXP(-0.004784*E1201*(300/T))</f>
        <v>0.00370737719043222</v>
      </c>
    </row>
    <row r="1202" customFormat="false" ht="12.75" hidden="false" customHeight="false" outlineLevel="0" collapsed="false">
      <c r="E1202" s="0" t="n">
        <v>2394</v>
      </c>
      <c r="F1202" s="2" t="n">
        <v>1</v>
      </c>
      <c r="G1202" s="0" t="n">
        <f aca="false">F1202*EXP(-0.004784*E1202*(300/T))</f>
        <v>0.0073844119041635</v>
      </c>
    </row>
    <row r="1203" customFormat="false" ht="12.75" hidden="false" customHeight="false" outlineLevel="0" collapsed="false">
      <c r="E1203" s="0" t="n">
        <v>2396</v>
      </c>
      <c r="F1203" s="2" t="n">
        <v>0</v>
      </c>
      <c r="G1203" s="0" t="n">
        <f aca="false">F1203*EXP(-0.004784*E1203*(300/T))</f>
        <v>0</v>
      </c>
    </row>
    <row r="1204" customFormat="false" ht="12.75" hidden="false" customHeight="false" outlineLevel="0" collapsed="false">
      <c r="E1204" s="0" t="n">
        <v>2398</v>
      </c>
      <c r="F1204" s="2" t="n">
        <v>0</v>
      </c>
      <c r="G1204" s="0" t="n">
        <f aca="false">F1204*EXP(-0.004784*E1204*(300/T))</f>
        <v>0</v>
      </c>
    </row>
    <row r="1205" customFormat="false" ht="12.75" hidden="false" customHeight="false" outlineLevel="0" collapsed="false">
      <c r="E1205" s="0" t="n">
        <v>2400</v>
      </c>
      <c r="F1205" s="2" t="n">
        <v>0.5</v>
      </c>
      <c r="G1205" s="0" t="n">
        <f aca="false">F1205*EXP(-0.004784*E1205*(300/T))</f>
        <v>0.00364706372207102</v>
      </c>
    </row>
    <row r="1206" customFormat="false" ht="12.75" hidden="false" customHeight="false" outlineLevel="0" collapsed="false">
      <c r="E1206" s="0" t="n">
        <v>2402</v>
      </c>
      <c r="F1206" s="2" t="n">
        <v>0.5</v>
      </c>
      <c r="G1206" s="0" t="n">
        <f aca="false">F1206*EXP(-0.004784*E1206*(300/T))</f>
        <v>0.00363213929702204</v>
      </c>
    </row>
    <row r="1207" customFormat="false" ht="12.75" hidden="false" customHeight="false" outlineLevel="0" collapsed="false">
      <c r="E1207" s="0" t="n">
        <v>2404</v>
      </c>
      <c r="F1207" s="2" t="n">
        <v>1</v>
      </c>
      <c r="G1207" s="0" t="n">
        <f aca="false">F1207*EXP(-0.004784*E1207*(300/T))</f>
        <v>0.00723455189068115</v>
      </c>
    </row>
    <row r="1208" customFormat="false" ht="12.75" hidden="false" customHeight="false" outlineLevel="0" collapsed="false">
      <c r="E1208" s="0" t="n">
        <v>2406</v>
      </c>
      <c r="F1208" s="2" t="n">
        <v>0.5</v>
      </c>
      <c r="G1208" s="0" t="n">
        <f aca="false">F1208*EXP(-0.004784*E1208*(300/T))</f>
        <v>0.00360247341710368</v>
      </c>
    </row>
    <row r="1209" customFormat="false" ht="12.75" hidden="false" customHeight="false" outlineLevel="0" collapsed="false">
      <c r="E1209" s="0" t="n">
        <v>2408</v>
      </c>
      <c r="F1209" s="2" t="n">
        <v>0</v>
      </c>
      <c r="G1209" s="0" t="n">
        <f aca="false">F1209*EXP(-0.004784*E1209*(300/T))</f>
        <v>0</v>
      </c>
    </row>
    <row r="1210" customFormat="false" ht="12.75" hidden="false" customHeight="false" outlineLevel="0" collapsed="false">
      <c r="E1210" s="0" t="n">
        <v>2410</v>
      </c>
      <c r="F1210" s="2" t="n">
        <v>0</v>
      </c>
      <c r="G1210" s="0" t="n">
        <f aca="false">F1210*EXP(-0.004784*E1210*(300/T))</f>
        <v>0</v>
      </c>
    </row>
    <row r="1211" customFormat="false" ht="12.75" hidden="false" customHeight="false" outlineLevel="0" collapsed="false">
      <c r="E1211" s="0" t="n">
        <v>2412</v>
      </c>
      <c r="F1211" s="2" t="n">
        <v>0</v>
      </c>
      <c r="G1211" s="0" t="n">
        <f aca="false">F1211*EXP(-0.004784*E1211*(300/T))</f>
        <v>0</v>
      </c>
    </row>
    <row r="1212" customFormat="false" ht="12.75" hidden="false" customHeight="false" outlineLevel="0" collapsed="false">
      <c r="E1212" s="0" t="n">
        <v>2414</v>
      </c>
      <c r="F1212" s="2" t="n">
        <v>0</v>
      </c>
      <c r="G1212" s="0" t="n">
        <f aca="false">F1212*EXP(-0.004784*E1212*(300/T))</f>
        <v>0</v>
      </c>
    </row>
    <row r="1213" customFormat="false" ht="12.75" hidden="false" customHeight="false" outlineLevel="0" collapsed="false">
      <c r="E1213" s="0" t="n">
        <v>2416</v>
      </c>
      <c r="F1213" s="2" t="n">
        <v>0.5</v>
      </c>
      <c r="G1213" s="0" t="n">
        <f aca="false">F1213*EXP(-0.004784*E1213*(300/T))</f>
        <v>0.00352936445164191</v>
      </c>
    </row>
    <row r="1214" customFormat="false" ht="12.75" hidden="false" customHeight="false" outlineLevel="0" collapsed="false">
      <c r="E1214" s="0" t="n">
        <v>2418</v>
      </c>
      <c r="F1214" s="2" t="n">
        <v>0.5</v>
      </c>
      <c r="G1214" s="0" t="n">
        <f aca="false">F1214*EXP(-0.004784*E1214*(300/T))</f>
        <v>0.00351492167267145</v>
      </c>
    </row>
    <row r="1215" customFormat="false" ht="12.75" hidden="false" customHeight="false" outlineLevel="0" collapsed="false">
      <c r="E1215" s="0" t="n">
        <v>2420</v>
      </c>
      <c r="F1215" s="2" t="n">
        <v>0.5</v>
      </c>
      <c r="G1215" s="0" t="n">
        <f aca="false">F1215*EXP(-0.004784*E1215*(300/T))</f>
        <v>0.00350053799608819</v>
      </c>
    </row>
    <row r="1216" customFormat="false" ht="12.75" hidden="false" customHeight="false" outlineLevel="0" collapsed="false">
      <c r="E1216" s="0" t="n">
        <v>2422</v>
      </c>
      <c r="F1216" s="2" t="n">
        <v>0</v>
      </c>
      <c r="G1216" s="0" t="n">
        <f aca="false">F1216*EXP(-0.004784*E1216*(300/T))</f>
        <v>0</v>
      </c>
    </row>
    <row r="1217" customFormat="false" ht="12.75" hidden="false" customHeight="false" outlineLevel="0" collapsed="false">
      <c r="E1217" s="0" t="n">
        <v>2424</v>
      </c>
      <c r="F1217" s="2" t="n">
        <v>0</v>
      </c>
      <c r="G1217" s="0" t="n">
        <f aca="false">F1217*EXP(-0.004784*E1217*(300/T))</f>
        <v>0</v>
      </c>
    </row>
    <row r="1218" customFormat="false" ht="12.75" hidden="false" customHeight="false" outlineLevel="0" collapsed="false">
      <c r="E1218" s="0" t="n">
        <v>2426</v>
      </c>
      <c r="F1218" s="2" t="n">
        <v>0</v>
      </c>
      <c r="G1218" s="0" t="n">
        <f aca="false">F1218*EXP(-0.004784*E1218*(300/T))</f>
        <v>0</v>
      </c>
    </row>
    <row r="1219" customFormat="false" ht="12.75" hidden="false" customHeight="false" outlineLevel="0" collapsed="false">
      <c r="E1219" s="0" t="n">
        <v>2428</v>
      </c>
      <c r="F1219" s="2" t="n">
        <v>0</v>
      </c>
      <c r="G1219" s="0" t="n">
        <f aca="false">F1219*EXP(-0.004784*E1219*(300/T))</f>
        <v>0</v>
      </c>
    </row>
    <row r="1220" customFormat="false" ht="12.75" hidden="false" customHeight="false" outlineLevel="0" collapsed="false">
      <c r="E1220" s="0" t="n">
        <v>2430</v>
      </c>
      <c r="F1220" s="2" t="n">
        <v>0</v>
      </c>
      <c r="G1220" s="0" t="n">
        <f aca="false">F1220*EXP(-0.004784*E1220*(300/T))</f>
        <v>0</v>
      </c>
    </row>
    <row r="1221" customFormat="false" ht="12.75" hidden="false" customHeight="false" outlineLevel="0" collapsed="false">
      <c r="E1221" s="0" t="n">
        <v>2432</v>
      </c>
      <c r="F1221" s="2" t="n">
        <v>1</v>
      </c>
      <c r="G1221" s="0" t="n">
        <f aca="false">F1221*EXP(-0.004784*E1221*(300/T))</f>
        <v>0.00683092722352552</v>
      </c>
    </row>
    <row r="1222" customFormat="false" ht="12.75" hidden="false" customHeight="false" outlineLevel="0" collapsed="false">
      <c r="E1222" s="0" t="n">
        <v>2434</v>
      </c>
      <c r="F1222" s="2" t="n">
        <v>1.5</v>
      </c>
      <c r="G1222" s="0" t="n">
        <f aca="false">F1222*EXP(-0.004784*E1222*(300/T))</f>
        <v>0.0102044608050784</v>
      </c>
    </row>
    <row r="1223" customFormat="false" ht="12.75" hidden="false" customHeight="false" outlineLevel="0" collapsed="false">
      <c r="E1223" s="0" t="n">
        <v>2436</v>
      </c>
      <c r="F1223" s="2" t="n">
        <v>1</v>
      </c>
      <c r="G1223" s="0" t="n">
        <f aca="false">F1223*EXP(-0.004784*E1223*(300/T))</f>
        <v>0.00677513490660907</v>
      </c>
    </row>
    <row r="1224" customFormat="false" ht="12.75" hidden="false" customHeight="false" outlineLevel="0" collapsed="false">
      <c r="E1224" s="0" t="n">
        <v>2438</v>
      </c>
      <c r="F1224" s="2" t="n">
        <v>1</v>
      </c>
      <c r="G1224" s="0" t="n">
        <f aca="false">F1224*EXP(-0.004784*E1224*(300/T))</f>
        <v>0.00674740986509184</v>
      </c>
    </row>
    <row r="1225" customFormat="false" ht="12.75" hidden="false" customHeight="false" outlineLevel="0" collapsed="false">
      <c r="E1225" s="0" t="n">
        <v>2440</v>
      </c>
      <c r="F1225" s="2" t="n">
        <v>1</v>
      </c>
      <c r="G1225" s="0" t="n">
        <f aca="false">F1225*EXP(-0.004784*E1225*(300/T))</f>
        <v>0.00671979827931205</v>
      </c>
    </row>
    <row r="1226" customFormat="false" ht="12.75" hidden="false" customHeight="false" outlineLevel="0" collapsed="false">
      <c r="E1226" s="0" t="n">
        <v>2442</v>
      </c>
      <c r="F1226" s="2" t="n">
        <v>0</v>
      </c>
      <c r="G1226" s="0" t="n">
        <f aca="false">F1226*EXP(-0.004784*E1226*(300/T))</f>
        <v>0</v>
      </c>
    </row>
    <row r="1227" customFormat="false" ht="12.75" hidden="false" customHeight="false" outlineLevel="0" collapsed="false">
      <c r="E1227" s="0" t="n">
        <v>2444</v>
      </c>
      <c r="F1227" s="2" t="n">
        <v>0</v>
      </c>
      <c r="G1227" s="0" t="n">
        <f aca="false">F1227*EXP(-0.004784*E1227*(300/T))</f>
        <v>0</v>
      </c>
    </row>
    <row r="1228" customFormat="false" ht="12.75" hidden="false" customHeight="false" outlineLevel="0" collapsed="false">
      <c r="E1228" s="0" t="n">
        <v>2446</v>
      </c>
      <c r="F1228" s="2" t="n">
        <v>0</v>
      </c>
      <c r="G1228" s="0" t="n">
        <f aca="false">F1228*EXP(-0.004784*E1228*(300/T))</f>
        <v>0</v>
      </c>
    </row>
    <row r="1229" customFormat="false" ht="12.75" hidden="false" customHeight="false" outlineLevel="0" collapsed="false">
      <c r="E1229" s="0" t="n">
        <v>2448</v>
      </c>
      <c r="F1229" s="2" t="n">
        <v>0.5</v>
      </c>
      <c r="G1229" s="0" t="n">
        <f aca="false">F1229*EXP(-0.004784*E1229*(300/T))</f>
        <v>0.00330523861820181</v>
      </c>
    </row>
    <row r="1230" customFormat="false" ht="12.75" hidden="false" customHeight="false" outlineLevel="0" collapsed="false">
      <c r="E1230" s="0" t="n">
        <v>2450</v>
      </c>
      <c r="F1230" s="2" t="n">
        <v>0</v>
      </c>
      <c r="G1230" s="0" t="n">
        <f aca="false">F1230*EXP(-0.004784*E1230*(300/T))</f>
        <v>0</v>
      </c>
    </row>
    <row r="1231" customFormat="false" ht="12.75" hidden="false" customHeight="false" outlineLevel="0" collapsed="false">
      <c r="E1231" s="0" t="n">
        <v>2452</v>
      </c>
      <c r="F1231" s="2" t="n">
        <v>0.5</v>
      </c>
      <c r="G1231" s="0" t="n">
        <f aca="false">F1231*EXP(-0.004784*E1231*(300/T))</f>
        <v>0.00327824273397747</v>
      </c>
    </row>
    <row r="1232" customFormat="false" ht="12.75" hidden="false" customHeight="false" outlineLevel="0" collapsed="false">
      <c r="E1232" s="0" t="n">
        <v>2454</v>
      </c>
      <c r="F1232" s="2" t="n">
        <v>0</v>
      </c>
      <c r="G1232" s="0" t="n">
        <f aca="false">F1232*EXP(-0.004784*E1232*(300/T))</f>
        <v>0</v>
      </c>
    </row>
    <row r="1233" customFormat="false" ht="12.75" hidden="false" customHeight="false" outlineLevel="0" collapsed="false">
      <c r="E1233" s="0" t="n">
        <v>2456</v>
      </c>
      <c r="F1233" s="2" t="n">
        <v>0</v>
      </c>
      <c r="G1233" s="0" t="n">
        <f aca="false">F1233*EXP(-0.004784*E1233*(300/T))</f>
        <v>0</v>
      </c>
    </row>
    <row r="1234" customFormat="false" ht="12.75" hidden="false" customHeight="false" outlineLevel="0" collapsed="false">
      <c r="E1234" s="0" t="n">
        <v>2458</v>
      </c>
      <c r="F1234" s="2" t="n">
        <v>0</v>
      </c>
      <c r="G1234" s="0" t="n">
        <f aca="false">F1234*EXP(-0.004784*E1234*(300/T))</f>
        <v>0</v>
      </c>
    </row>
    <row r="1235" customFormat="false" ht="12.75" hidden="false" customHeight="false" outlineLevel="0" collapsed="false">
      <c r="E1235" s="0" t="n">
        <v>2460</v>
      </c>
      <c r="F1235" s="2" t="n">
        <v>0</v>
      </c>
      <c r="G1235" s="0" t="n">
        <f aca="false">F1235*EXP(-0.004784*E1235*(300/T))</f>
        <v>0</v>
      </c>
    </row>
    <row r="1236" customFormat="false" ht="12.75" hidden="false" customHeight="false" outlineLevel="0" collapsed="false">
      <c r="E1236" s="0" t="n">
        <v>2462</v>
      </c>
      <c r="F1236" s="2" t="n">
        <v>0.5</v>
      </c>
      <c r="G1236" s="0" t="n">
        <f aca="false">F1236*EXP(-0.004784*E1236*(300/T))</f>
        <v>0.00321171373929405</v>
      </c>
    </row>
    <row r="1237" customFormat="false" ht="12.75" hidden="false" customHeight="false" outlineLevel="0" collapsed="false">
      <c r="E1237" s="0" t="n">
        <v>2464</v>
      </c>
      <c r="F1237" s="2" t="n">
        <v>1</v>
      </c>
      <c r="G1237" s="0" t="n">
        <f aca="false">F1237*EXP(-0.004784*E1237*(300/T))</f>
        <v>0.00639714168561399</v>
      </c>
    </row>
    <row r="1238" customFormat="false" ht="12.75" hidden="false" customHeight="false" outlineLevel="0" collapsed="false">
      <c r="E1238" s="0" t="n">
        <v>2466</v>
      </c>
      <c r="F1238" s="2" t="n">
        <v>2</v>
      </c>
      <c r="G1238" s="0" t="n">
        <f aca="false">F1238*EXP(-0.004784*E1238*(300/T))</f>
        <v>0.0127419269174392</v>
      </c>
    </row>
    <row r="1239" customFormat="false" ht="12.75" hidden="false" customHeight="false" outlineLevel="0" collapsed="false">
      <c r="E1239" s="0" t="n">
        <v>2468</v>
      </c>
      <c r="F1239" s="2" t="n">
        <v>1.5</v>
      </c>
      <c r="G1239" s="0" t="n">
        <f aca="false">F1239*EXP(-0.004784*E1239*(300/T))</f>
        <v>0.00951733853658851</v>
      </c>
    </row>
    <row r="1240" customFormat="false" ht="12.75" hidden="false" customHeight="false" outlineLevel="0" collapsed="false">
      <c r="E1240" s="0" t="n">
        <v>2470</v>
      </c>
      <c r="F1240" s="2" t="n">
        <v>1</v>
      </c>
      <c r="G1240" s="0" t="n">
        <f aca="false">F1240*EXP(-0.004784*E1240*(300/T))</f>
        <v>0.00631892794425419</v>
      </c>
    </row>
    <row r="1241" customFormat="false" ht="12.75" hidden="false" customHeight="false" outlineLevel="0" collapsed="false">
      <c r="E1241" s="0" t="n">
        <v>2472</v>
      </c>
      <c r="F1241" s="2" t="n">
        <v>1</v>
      </c>
      <c r="G1241" s="0" t="n">
        <f aca="false">F1241*EXP(-0.004784*E1241*(300/T))</f>
        <v>0.00629306978172108</v>
      </c>
    </row>
    <row r="1242" customFormat="false" ht="12.75" hidden="false" customHeight="false" outlineLevel="0" collapsed="false">
      <c r="E1242" s="0" t="n">
        <v>2474</v>
      </c>
      <c r="F1242" s="2" t="n">
        <v>1</v>
      </c>
      <c r="G1242" s="0" t="n">
        <f aca="false">F1242*EXP(-0.004784*E1242*(300/T))</f>
        <v>0.00626731743532886</v>
      </c>
    </row>
    <row r="1243" customFormat="false" ht="12.75" hidden="false" customHeight="false" outlineLevel="0" collapsed="false">
      <c r="E1243" s="0" t="n">
        <v>2476</v>
      </c>
      <c r="F1243" s="2" t="n">
        <v>0</v>
      </c>
      <c r="G1243" s="0" t="n">
        <f aca="false">F1243*EXP(-0.004784*E1243*(300/T))</f>
        <v>0</v>
      </c>
    </row>
    <row r="1244" customFormat="false" ht="12.75" hidden="false" customHeight="false" outlineLevel="0" collapsed="false">
      <c r="E1244" s="0" t="n">
        <v>2478</v>
      </c>
      <c r="F1244" s="2" t="n">
        <v>0</v>
      </c>
      <c r="G1244" s="0" t="n">
        <f aca="false">F1244*EXP(-0.004784*E1244*(300/T))</f>
        <v>0</v>
      </c>
    </row>
    <row r="1245" customFormat="false" ht="12.75" hidden="false" customHeight="false" outlineLevel="0" collapsed="false">
      <c r="E1245" s="0" t="n">
        <v>2480</v>
      </c>
      <c r="F1245" s="2" t="n">
        <v>0.5</v>
      </c>
      <c r="G1245" s="0" t="n">
        <f aca="false">F1245*EXP(-0.004784*E1245*(300/T))</f>
        <v>0.00309534548583396</v>
      </c>
    </row>
    <row r="1246" customFormat="false" ht="12.75" hidden="false" customHeight="false" outlineLevel="0" collapsed="false">
      <c r="E1246" s="0" t="n">
        <v>2482</v>
      </c>
      <c r="F1246" s="2" t="n">
        <v>0.5</v>
      </c>
      <c r="G1246" s="0" t="n">
        <f aca="false">F1246*EXP(-0.004784*E1246*(300/T))</f>
        <v>0.0030826787886703</v>
      </c>
    </row>
    <row r="1247" customFormat="false" ht="12.75" hidden="false" customHeight="false" outlineLevel="0" collapsed="false">
      <c r="E1247" s="0" t="n">
        <v>2484</v>
      </c>
      <c r="F1247" s="2" t="n">
        <v>0.5</v>
      </c>
      <c r="G1247" s="0" t="n">
        <f aca="false">F1247*EXP(-0.004784*E1247*(300/T))</f>
        <v>0.00307006392585528</v>
      </c>
    </row>
    <row r="1248" customFormat="false" ht="12.75" hidden="false" customHeight="false" outlineLevel="0" collapsed="false">
      <c r="E1248" s="0" t="n">
        <v>2486</v>
      </c>
      <c r="F1248" s="2" t="n">
        <v>0.5</v>
      </c>
      <c r="G1248" s="0" t="n">
        <f aca="false">F1248*EXP(-0.004784*E1248*(300/T))</f>
        <v>0.00305750068527362</v>
      </c>
    </row>
    <row r="1249" customFormat="false" ht="12.75" hidden="false" customHeight="false" outlineLevel="0" collapsed="false">
      <c r="E1249" s="0" t="n">
        <v>2488</v>
      </c>
      <c r="F1249" s="2" t="n">
        <v>0</v>
      </c>
      <c r="G1249" s="0" t="n">
        <f aca="false">F1249*EXP(-0.004784*E1249*(300/T))</f>
        <v>0</v>
      </c>
    </row>
    <row r="1250" customFormat="false" ht="12.75" hidden="false" customHeight="false" outlineLevel="0" collapsed="false">
      <c r="E1250" s="0" t="n">
        <v>2490</v>
      </c>
      <c r="F1250" s="2" t="n">
        <v>0</v>
      </c>
      <c r="G1250" s="0" t="n">
        <f aca="false">F1250*EXP(-0.004784*E1250*(300/T))</f>
        <v>0</v>
      </c>
    </row>
    <row r="1251" customFormat="false" ht="12.75" hidden="false" customHeight="false" outlineLevel="0" collapsed="false">
      <c r="E1251" s="0" t="n">
        <v>2492</v>
      </c>
      <c r="F1251" s="2" t="n">
        <v>0</v>
      </c>
      <c r="G1251" s="0" t="n">
        <f aca="false">F1251*EXP(-0.004784*E1251*(300/T))</f>
        <v>0</v>
      </c>
    </row>
    <row r="1252" customFormat="false" ht="12.75" hidden="false" customHeight="false" outlineLevel="0" collapsed="false">
      <c r="E1252" s="0" t="n">
        <v>2494</v>
      </c>
      <c r="F1252" s="2" t="n">
        <v>0.5</v>
      </c>
      <c r="G1252" s="0" t="n">
        <f aca="false">F1252*EXP(-0.004784*E1252*(300/T))</f>
        <v>0.0030077597332816</v>
      </c>
    </row>
    <row r="1253" customFormat="false" ht="12.75" hidden="false" customHeight="false" outlineLevel="0" collapsed="false">
      <c r="E1253" s="0" t="n">
        <v>2496</v>
      </c>
      <c r="F1253" s="2" t="n">
        <v>1</v>
      </c>
      <c r="G1253" s="0" t="n">
        <f aca="false">F1253*EXP(-0.004784*E1253*(300/T))</f>
        <v>0.00599090290478884</v>
      </c>
    </row>
    <row r="1254" customFormat="false" ht="12.75" hidden="false" customHeight="false" outlineLevel="0" collapsed="false">
      <c r="E1254" s="0" t="n">
        <v>2498</v>
      </c>
      <c r="F1254" s="2" t="n">
        <v>1.5</v>
      </c>
      <c r="G1254" s="0" t="n">
        <f aca="false">F1254*EXP(-0.004784*E1254*(300/T))</f>
        <v>0.00894958061746062</v>
      </c>
    </row>
    <row r="1255" customFormat="false" ht="12.75" hidden="false" customHeight="false" outlineLevel="0" collapsed="false">
      <c r="E1255" s="0" t="n">
        <v>2500</v>
      </c>
      <c r="F1255" s="2" t="n">
        <v>0.5</v>
      </c>
      <c r="G1255" s="0" t="n">
        <f aca="false">F1255*EXP(-0.004784*E1255*(300/T))</f>
        <v>0.00297098578744571</v>
      </c>
    </row>
    <row r="1256" customFormat="false" ht="12.75" hidden="false" customHeight="false" outlineLevel="0" collapsed="false">
      <c r="E1256" s="0" t="n">
        <v>2502</v>
      </c>
      <c r="F1256" s="2" t="n">
        <v>0.5</v>
      </c>
      <c r="G1256" s="0" t="n">
        <f aca="false">F1256*EXP(-0.004784*E1256*(300/T))</f>
        <v>0.00295882799200112</v>
      </c>
    </row>
    <row r="1257" customFormat="false" ht="12.75" hidden="false" customHeight="false" outlineLevel="0" collapsed="false">
      <c r="E1257" s="0" t="n">
        <v>2504</v>
      </c>
      <c r="F1257" s="2" t="n">
        <v>1</v>
      </c>
      <c r="G1257" s="0" t="n">
        <f aca="false">F1257*EXP(-0.004784*E1257*(300/T))</f>
        <v>0.00589343989677996</v>
      </c>
    </row>
    <row r="1258" customFormat="false" ht="12.75" hidden="false" customHeight="false" outlineLevel="0" collapsed="false">
      <c r="E1258" s="0" t="n">
        <v>2506</v>
      </c>
      <c r="F1258" s="2" t="n">
        <v>0</v>
      </c>
      <c r="G1258" s="0" t="n">
        <f aca="false">F1258*EXP(-0.004784*E1258*(300/T))</f>
        <v>0</v>
      </c>
    </row>
    <row r="1259" customFormat="false" ht="12.75" hidden="false" customHeight="false" outlineLevel="0" collapsed="false">
      <c r="E1259" s="0" t="n">
        <v>2508</v>
      </c>
      <c r="F1259" s="2" t="n">
        <v>0</v>
      </c>
      <c r="G1259" s="0" t="n">
        <f aca="false">F1259*EXP(-0.004784*E1259*(300/T))</f>
        <v>0</v>
      </c>
    </row>
    <row r="1260" customFormat="false" ht="12.75" hidden="false" customHeight="false" outlineLevel="0" collapsed="false">
      <c r="E1260" s="0" t="n">
        <v>2510</v>
      </c>
      <c r="F1260" s="2" t="n">
        <v>0.5</v>
      </c>
      <c r="G1260" s="0" t="n">
        <f aca="false">F1260*EXP(-0.004784*E1260*(300/T))</f>
        <v>0.00291069229678717</v>
      </c>
    </row>
    <row r="1261" customFormat="false" ht="12.75" hidden="false" customHeight="false" outlineLevel="0" collapsed="false">
      <c r="E1261" s="0" t="n">
        <v>2512</v>
      </c>
      <c r="F1261" s="2" t="n">
        <v>0.5</v>
      </c>
      <c r="G1261" s="0" t="n">
        <f aca="false">F1261*EXP(-0.004784*E1261*(300/T))</f>
        <v>0.00289878123289181</v>
      </c>
    </row>
    <row r="1262" customFormat="false" ht="12.75" hidden="false" customHeight="false" outlineLevel="0" collapsed="false">
      <c r="E1262" s="0" t="n">
        <v>2514</v>
      </c>
      <c r="F1262" s="2" t="n">
        <v>1</v>
      </c>
      <c r="G1262" s="0" t="n">
        <f aca="false">F1262*EXP(-0.004784*E1262*(300/T))</f>
        <v>0.00577383782232216</v>
      </c>
    </row>
    <row r="1263" customFormat="false" ht="12.75" hidden="false" customHeight="false" outlineLevel="0" collapsed="false">
      <c r="E1263" s="0" t="n">
        <v>2516</v>
      </c>
      <c r="F1263" s="2" t="n">
        <v>1</v>
      </c>
      <c r="G1263" s="0" t="n">
        <f aca="false">F1263*EXP(-0.004784*E1263*(300/T))</f>
        <v>0.00575021026426697</v>
      </c>
    </row>
    <row r="1264" customFormat="false" ht="12.75" hidden="false" customHeight="false" outlineLevel="0" collapsed="false">
      <c r="E1264" s="0" t="n">
        <v>2518</v>
      </c>
      <c r="F1264" s="2" t="n">
        <v>0.5</v>
      </c>
      <c r="G1264" s="0" t="n">
        <f aca="false">F1264*EXP(-0.004784*E1264*(300/T))</f>
        <v>0.00286333969716376</v>
      </c>
    </row>
    <row r="1265" customFormat="false" ht="12.75" hidden="false" customHeight="false" outlineLevel="0" collapsed="false">
      <c r="E1265" s="0" t="n">
        <v>2520</v>
      </c>
      <c r="F1265" s="2" t="n">
        <v>0</v>
      </c>
      <c r="G1265" s="0" t="n">
        <f aca="false">F1265*EXP(-0.004784*E1265*(300/T))</f>
        <v>0</v>
      </c>
    </row>
    <row r="1266" customFormat="false" ht="12.75" hidden="false" customHeight="false" outlineLevel="0" collapsed="false">
      <c r="E1266" s="0" t="n">
        <v>2522</v>
      </c>
      <c r="F1266" s="2" t="n">
        <v>0</v>
      </c>
      <c r="G1266" s="0" t="n">
        <f aca="false">F1266*EXP(-0.004784*E1266*(300/T))</f>
        <v>0</v>
      </c>
    </row>
    <row r="1267" customFormat="false" ht="12.75" hidden="false" customHeight="false" outlineLevel="0" collapsed="false">
      <c r="E1267" s="0" t="n">
        <v>2524</v>
      </c>
      <c r="F1267" s="2" t="n">
        <v>0</v>
      </c>
      <c r="G1267" s="0" t="n">
        <f aca="false">F1267*EXP(-0.004784*E1267*(300/T))</f>
        <v>0</v>
      </c>
    </row>
    <row r="1268" customFormat="false" ht="12.75" hidden="false" customHeight="false" outlineLevel="0" collapsed="false">
      <c r="E1268" s="0" t="n">
        <v>2526</v>
      </c>
      <c r="F1268" s="2" t="n">
        <v>0.5</v>
      </c>
      <c r="G1268" s="0" t="n">
        <f aca="false">F1268*EXP(-0.004784*E1268*(300/T))</f>
        <v>0.00281675745333976</v>
      </c>
    </row>
    <row r="1269" customFormat="false" ht="12.75" hidden="false" customHeight="false" outlineLevel="0" collapsed="false">
      <c r="E1269" s="0" t="n">
        <v>2528</v>
      </c>
      <c r="F1269" s="2" t="n">
        <v>0.5</v>
      </c>
      <c r="G1269" s="0" t="n">
        <f aca="false">F1269*EXP(-0.004784*E1269*(300/T))</f>
        <v>0.00280523078731549</v>
      </c>
    </row>
    <row r="1270" customFormat="false" ht="12.75" hidden="false" customHeight="false" outlineLevel="0" collapsed="false">
      <c r="E1270" s="0" t="n">
        <v>2530</v>
      </c>
      <c r="F1270" s="2" t="n">
        <v>0.5</v>
      </c>
      <c r="G1270" s="0" t="n">
        <f aca="false">F1270*EXP(-0.004784*E1270*(300/T))</f>
        <v>0.00279375129043229</v>
      </c>
    </row>
    <row r="1271" customFormat="false" ht="12.75" hidden="false" customHeight="false" outlineLevel="0" collapsed="false">
      <c r="E1271" s="0" t="n">
        <v>2532</v>
      </c>
      <c r="F1271" s="2" t="n">
        <v>0</v>
      </c>
      <c r="G1271" s="0" t="n">
        <f aca="false">F1271*EXP(-0.004784*E1271*(300/T))</f>
        <v>0</v>
      </c>
    </row>
    <row r="1272" customFormat="false" ht="12.75" hidden="false" customHeight="false" outlineLevel="0" collapsed="false">
      <c r="E1272" s="0" t="n">
        <v>2534</v>
      </c>
      <c r="F1272" s="2" t="n">
        <v>0</v>
      </c>
      <c r="G1272" s="0" t="n">
        <f aca="false">F1272*EXP(-0.004784*E1272*(300/T))</f>
        <v>0</v>
      </c>
    </row>
    <row r="1273" customFormat="false" ht="12.75" hidden="false" customHeight="false" outlineLevel="0" collapsed="false">
      <c r="E1273" s="0" t="n">
        <v>2536</v>
      </c>
      <c r="F1273" s="2" t="n">
        <v>0</v>
      </c>
      <c r="G1273" s="0" t="n">
        <f aca="false">F1273*EXP(-0.004784*E1273*(300/T))</f>
        <v>0</v>
      </c>
    </row>
    <row r="1274" customFormat="false" ht="12.75" hidden="false" customHeight="false" outlineLevel="0" collapsed="false">
      <c r="E1274" s="0" t="n">
        <v>2538</v>
      </c>
      <c r="F1274" s="2" t="n">
        <v>0</v>
      </c>
      <c r="G1274" s="0" t="n">
        <f aca="false">F1274*EXP(-0.004784*E1274*(300/T))</f>
        <v>0</v>
      </c>
    </row>
    <row r="1275" customFormat="false" ht="12.75" hidden="false" customHeight="false" outlineLevel="0" collapsed="false">
      <c r="E1275" s="0" t="n">
        <v>2540</v>
      </c>
      <c r="F1275" s="2" t="n">
        <v>0.5</v>
      </c>
      <c r="G1275" s="0" t="n">
        <f aca="false">F1275*EXP(-0.004784*E1275*(300/T))</f>
        <v>0.0027370546148562</v>
      </c>
    </row>
    <row r="1276" customFormat="false" ht="12.75" hidden="false" customHeight="false" outlineLevel="0" collapsed="false">
      <c r="E1276" s="0" t="n">
        <v>2542</v>
      </c>
      <c r="F1276" s="2" t="n">
        <v>1</v>
      </c>
      <c r="G1276" s="0" t="n">
        <f aca="false">F1276*EXP(-0.004784*E1276*(300/T))</f>
        <v>0.00545170821368015</v>
      </c>
    </row>
    <row r="1277" customFormat="false" ht="12.75" hidden="false" customHeight="false" outlineLevel="0" collapsed="false">
      <c r="E1277" s="0" t="n">
        <v>2544</v>
      </c>
      <c r="F1277" s="2" t="n">
        <v>1.5</v>
      </c>
      <c r="G1277" s="0" t="n">
        <f aca="false">F1277*EXP(-0.004784*E1277*(300/T))</f>
        <v>0.00814409829980752</v>
      </c>
    </row>
    <row r="1278" customFormat="false" ht="12.75" hidden="false" customHeight="false" outlineLevel="0" collapsed="false">
      <c r="E1278" s="0" t="n">
        <v>2546</v>
      </c>
      <c r="F1278" s="2" t="n">
        <v>1</v>
      </c>
      <c r="G1278" s="0" t="n">
        <f aca="false">F1278*EXP(-0.004784*E1278*(300/T))</f>
        <v>0.0054071808131618</v>
      </c>
    </row>
    <row r="1279" customFormat="false" ht="12.75" hidden="false" customHeight="false" outlineLevel="0" collapsed="false">
      <c r="E1279" s="0" t="n">
        <v>2548</v>
      </c>
      <c r="F1279" s="2" t="n">
        <v>1</v>
      </c>
      <c r="G1279" s="0" t="n">
        <f aca="false">F1279*EXP(-0.004784*E1279*(300/T))</f>
        <v>0.00538505367996039</v>
      </c>
    </row>
    <row r="1280" customFormat="false" ht="12.75" hidden="false" customHeight="false" outlineLevel="0" collapsed="false">
      <c r="E1280" s="0" t="n">
        <v>2550</v>
      </c>
      <c r="F1280" s="2" t="n">
        <v>1.5</v>
      </c>
      <c r="G1280" s="0" t="n">
        <f aca="false">F1280*EXP(-0.004784*E1280*(300/T))</f>
        <v>0.00804452564230919</v>
      </c>
    </row>
    <row r="1281" customFormat="false" ht="12.75" hidden="false" customHeight="false" outlineLevel="0" collapsed="false">
      <c r="E1281" s="0" t="n">
        <v>2552</v>
      </c>
      <c r="F1281" s="2" t="n">
        <v>0.5</v>
      </c>
      <c r="G1281" s="0" t="n">
        <f aca="false">F1281*EXP(-0.004784*E1281*(300/T))</f>
        <v>0.00267053534368012</v>
      </c>
    </row>
    <row r="1282" customFormat="false" ht="12.75" hidden="false" customHeight="false" outlineLevel="0" collapsed="false">
      <c r="E1282" s="0" t="n">
        <v>2554</v>
      </c>
      <c r="F1282" s="2" t="n">
        <v>0</v>
      </c>
      <c r="G1282" s="0" t="n">
        <f aca="false">F1282*EXP(-0.004784*E1282*(300/T))</f>
        <v>0</v>
      </c>
    </row>
    <row r="1283" customFormat="false" ht="12.75" hidden="false" customHeight="false" outlineLevel="0" collapsed="false">
      <c r="E1283" s="0" t="n">
        <v>2556</v>
      </c>
      <c r="F1283" s="2" t="n">
        <v>0</v>
      </c>
      <c r="G1283" s="0" t="n">
        <f aca="false">F1283*EXP(-0.004784*E1283*(300/T))</f>
        <v>0</v>
      </c>
    </row>
    <row r="1284" customFormat="false" ht="12.75" hidden="false" customHeight="false" outlineLevel="0" collapsed="false">
      <c r="E1284" s="0" t="n">
        <v>2558</v>
      </c>
      <c r="F1284" s="2" t="n">
        <v>0.5</v>
      </c>
      <c r="G1284" s="0" t="n">
        <f aca="false">F1284*EXP(-0.004784*E1284*(300/T))</f>
        <v>0.00263788442379624</v>
      </c>
    </row>
    <row r="1285" customFormat="false" ht="12.75" hidden="false" customHeight="false" outlineLevel="0" collapsed="false">
      <c r="E1285" s="0" t="n">
        <v>2560</v>
      </c>
      <c r="F1285" s="2" t="n">
        <v>0</v>
      </c>
      <c r="G1285" s="0" t="n">
        <f aca="false">F1285*EXP(-0.004784*E1285*(300/T))</f>
        <v>0</v>
      </c>
    </row>
    <row r="1286" customFormat="false" ht="12.75" hidden="false" customHeight="false" outlineLevel="0" collapsed="false">
      <c r="E1286" s="0" t="n">
        <v>2562</v>
      </c>
      <c r="F1286" s="2" t="n">
        <v>0.5</v>
      </c>
      <c r="G1286" s="0" t="n">
        <f aca="false">F1286*EXP(-0.004784*E1286*(300/T))</f>
        <v>0.00261633922518037</v>
      </c>
    </row>
    <row r="1287" customFormat="false" ht="12.75" hidden="false" customHeight="false" outlineLevel="0" collapsed="false">
      <c r="E1287" s="0" t="n">
        <v>2564</v>
      </c>
      <c r="F1287" s="2" t="n">
        <v>0</v>
      </c>
      <c r="G1287" s="0" t="n">
        <f aca="false">F1287*EXP(-0.004784*E1287*(300/T))</f>
        <v>0</v>
      </c>
    </row>
    <row r="1288" customFormat="false" ht="12.75" hidden="false" customHeight="false" outlineLevel="0" collapsed="false">
      <c r="E1288" s="0" t="n">
        <v>2566</v>
      </c>
      <c r="F1288" s="2" t="n">
        <v>0</v>
      </c>
      <c r="G1288" s="0" t="n">
        <f aca="false">F1288*EXP(-0.004784*E1288*(300/T))</f>
        <v>0</v>
      </c>
    </row>
    <row r="1289" customFormat="false" ht="12.75" hidden="false" customHeight="false" outlineLevel="0" collapsed="false">
      <c r="E1289" s="0" t="n">
        <v>2568</v>
      </c>
      <c r="F1289" s="2" t="n">
        <v>0</v>
      </c>
      <c r="G1289" s="0" t="n">
        <f aca="false">F1289*EXP(-0.004784*E1289*(300/T))</f>
        <v>0</v>
      </c>
    </row>
    <row r="1290" customFormat="false" ht="12.75" hidden="false" customHeight="false" outlineLevel="0" collapsed="false">
      <c r="E1290" s="0" t="n">
        <v>2570</v>
      </c>
      <c r="F1290" s="2" t="n">
        <v>0</v>
      </c>
      <c r="G1290" s="0" t="n">
        <f aca="false">F1290*EXP(-0.004784*E1290*(300/T))</f>
        <v>0</v>
      </c>
    </row>
    <row r="1291" customFormat="false" ht="12.75" hidden="false" customHeight="false" outlineLevel="0" collapsed="false">
      <c r="E1291" s="0" t="n">
        <v>2572</v>
      </c>
      <c r="F1291" s="2" t="n">
        <v>1</v>
      </c>
      <c r="G1291" s="0" t="n">
        <f aca="false">F1291*EXP(-0.004784*E1291*(300/T))</f>
        <v>0.00512648593654962</v>
      </c>
    </row>
    <row r="1292" customFormat="false" ht="12.75" hidden="false" customHeight="false" outlineLevel="0" collapsed="false">
      <c r="E1292" s="0" t="n">
        <v>2574</v>
      </c>
      <c r="F1292" s="2" t="n">
        <v>1</v>
      </c>
      <c r="G1292" s="0" t="n">
        <f aca="false">F1292*EXP(-0.004784*E1292*(300/T))</f>
        <v>0.00510550745606362</v>
      </c>
    </row>
    <row r="1293" customFormat="false" ht="12.75" hidden="false" customHeight="false" outlineLevel="0" collapsed="false">
      <c r="E1293" s="0" t="n">
        <v>2576</v>
      </c>
      <c r="F1293" s="2" t="n">
        <v>2</v>
      </c>
      <c r="G1293" s="0" t="n">
        <f aca="false">F1293*EXP(-0.004784*E1293*(300/T))</f>
        <v>0.0101692296464057</v>
      </c>
    </row>
    <row r="1294" customFormat="false" ht="12.75" hidden="false" customHeight="false" outlineLevel="0" collapsed="false">
      <c r="E1294" s="0" t="n">
        <v>2578</v>
      </c>
      <c r="F1294" s="2" t="n">
        <v>1.5</v>
      </c>
      <c r="G1294" s="0" t="n">
        <f aca="false">F1294*EXP(-0.004784*E1294*(300/T))</f>
        <v>0.00759571152999569</v>
      </c>
    </row>
    <row r="1295" customFormat="false" ht="12.75" hidden="false" customHeight="false" outlineLevel="0" collapsed="false">
      <c r="E1295" s="0" t="n">
        <v>2580</v>
      </c>
      <c r="F1295" s="2" t="n">
        <v>1</v>
      </c>
      <c r="G1295" s="0" t="n">
        <f aca="false">F1295*EXP(-0.004784*E1295*(300/T))</f>
        <v>0.00504308569658046</v>
      </c>
    </row>
    <row r="1296" customFormat="false" ht="12.75" hidden="false" customHeight="false" outlineLevel="0" collapsed="false">
      <c r="E1296" s="0" t="n">
        <v>2582</v>
      </c>
      <c r="F1296" s="2" t="n">
        <v>1</v>
      </c>
      <c r="G1296" s="0" t="n">
        <f aca="false">F1296*EXP(-0.004784*E1296*(300/T))</f>
        <v>0.00502244850451861</v>
      </c>
    </row>
    <row r="1297" customFormat="false" ht="12.75" hidden="false" customHeight="false" outlineLevel="0" collapsed="false">
      <c r="E1297" s="0" t="n">
        <v>2584</v>
      </c>
      <c r="F1297" s="2" t="n">
        <v>1</v>
      </c>
      <c r="G1297" s="0" t="n">
        <f aca="false">F1297*EXP(-0.004784*E1297*(300/T))</f>
        <v>0.00500189576346985</v>
      </c>
    </row>
    <row r="1298" customFormat="false" ht="12.75" hidden="false" customHeight="false" outlineLevel="0" collapsed="false">
      <c r="E1298" s="0" t="n">
        <v>2586</v>
      </c>
      <c r="F1298" s="2" t="n">
        <v>0</v>
      </c>
      <c r="G1298" s="0" t="n">
        <f aca="false">F1298*EXP(-0.004784*E1298*(300/T))</f>
        <v>0</v>
      </c>
    </row>
    <row r="1299" customFormat="false" ht="12.75" hidden="false" customHeight="false" outlineLevel="0" collapsed="false">
      <c r="E1299" s="0" t="n">
        <v>2588</v>
      </c>
      <c r="F1299" s="2" t="n">
        <v>0.5</v>
      </c>
      <c r="G1299" s="0" t="n">
        <f aca="false">F1299*EXP(-0.004784*E1299*(300/T))</f>
        <v>0.00248052112673617</v>
      </c>
    </row>
    <row r="1300" customFormat="false" ht="12.75" hidden="false" customHeight="false" outlineLevel="0" collapsed="false">
      <c r="E1300" s="0" t="n">
        <v>2590</v>
      </c>
      <c r="F1300" s="2" t="n">
        <v>0.5</v>
      </c>
      <c r="G1300" s="0" t="n">
        <f aca="false">F1300*EXP(-0.004784*E1300*(300/T))</f>
        <v>0.00247037039879184</v>
      </c>
    </row>
    <row r="1301" customFormat="false" ht="12.75" hidden="false" customHeight="false" outlineLevel="0" collapsed="false">
      <c r="E1301" s="0" t="n">
        <v>2592</v>
      </c>
      <c r="F1301" s="2" t="n">
        <v>1</v>
      </c>
      <c r="G1301" s="0" t="n">
        <f aca="false">F1301*EXP(-0.004784*E1301*(300/T))</f>
        <v>0.00492052241881675</v>
      </c>
    </row>
    <row r="1302" customFormat="false" ht="12.75" hidden="false" customHeight="false" outlineLevel="0" collapsed="false">
      <c r="E1302" s="0" t="n">
        <v>2594</v>
      </c>
      <c r="F1302" s="2" t="n">
        <v>0.5</v>
      </c>
      <c r="G1302" s="0" t="n">
        <f aca="false">F1302*EXP(-0.004784*E1302*(300/T))</f>
        <v>0.00245019338860269</v>
      </c>
    </row>
    <row r="1303" customFormat="false" ht="12.75" hidden="false" customHeight="false" outlineLevel="0" collapsed="false">
      <c r="E1303" s="0" t="n">
        <v>2596</v>
      </c>
      <c r="F1303" s="2" t="n">
        <v>0.5</v>
      </c>
      <c r="G1303" s="0" t="n">
        <f aca="false">F1303*EXP(-0.004784*E1303*(300/T))</f>
        <v>0.00244016676708731</v>
      </c>
    </row>
    <row r="1304" customFormat="false" ht="12.75" hidden="false" customHeight="false" outlineLevel="0" collapsed="false">
      <c r="E1304" s="0" t="n">
        <v>2598</v>
      </c>
      <c r="F1304" s="2" t="n">
        <v>0</v>
      </c>
      <c r="G1304" s="0" t="n">
        <f aca="false">F1304*EXP(-0.004784*E1304*(300/T))</f>
        <v>0</v>
      </c>
    </row>
    <row r="1305" customFormat="false" ht="12.75" hidden="false" customHeight="false" outlineLevel="0" collapsed="false">
      <c r="E1305" s="0" t="n">
        <v>2600</v>
      </c>
      <c r="F1305" s="2" t="n">
        <v>0</v>
      </c>
      <c r="G1305" s="0" t="n">
        <f aca="false">F1305*EXP(-0.004784*E1305*(300/T))</f>
        <v>0</v>
      </c>
    </row>
    <row r="1306" customFormat="false" ht="12.75" hidden="false" customHeight="false" outlineLevel="0" collapsed="false">
      <c r="E1306" s="0" t="n">
        <v>2602</v>
      </c>
      <c r="F1306" s="2" t="n">
        <v>0</v>
      </c>
      <c r="G1306" s="0" t="n">
        <f aca="false">F1306*EXP(-0.004784*E1306*(300/T))</f>
        <v>0</v>
      </c>
    </row>
    <row r="1307" customFormat="false" ht="12.75" hidden="false" customHeight="false" outlineLevel="0" collapsed="false">
      <c r="E1307" s="0" t="n">
        <v>2604</v>
      </c>
      <c r="F1307" s="2" t="n">
        <v>1</v>
      </c>
      <c r="G1307" s="0" t="n">
        <f aca="false">F1307*EXP(-0.004784*E1307*(300/T))</f>
        <v>0.00480093782473204</v>
      </c>
    </row>
    <row r="1308" customFormat="false" ht="12.75" hidden="false" customHeight="false" outlineLevel="0" collapsed="false">
      <c r="E1308" s="0" t="n">
        <v>2606</v>
      </c>
      <c r="F1308" s="2" t="n">
        <v>1</v>
      </c>
      <c r="G1308" s="0" t="n">
        <f aca="false">F1308*EXP(-0.004784*E1308*(300/T))</f>
        <v>0.00478129154427458</v>
      </c>
    </row>
    <row r="1309" customFormat="false" ht="12.75" hidden="false" customHeight="false" outlineLevel="0" collapsed="false">
      <c r="E1309" s="0" t="n">
        <v>2608</v>
      </c>
      <c r="F1309" s="2" t="n">
        <v>1.5</v>
      </c>
      <c r="G1309" s="0" t="n">
        <f aca="false">F1309*EXP(-0.004784*E1309*(300/T))</f>
        <v>0.00714258848976895</v>
      </c>
    </row>
    <row r="1310" customFormat="false" ht="12.75" hidden="false" customHeight="false" outlineLevel="0" collapsed="false">
      <c r="E1310" s="0" t="n">
        <v>2610</v>
      </c>
      <c r="F1310" s="2" t="n">
        <v>0.5</v>
      </c>
      <c r="G1310" s="0" t="n">
        <f aca="false">F1310*EXP(-0.004784*E1310*(300/T))</f>
        <v>0.00237111992122576</v>
      </c>
    </row>
    <row r="1311" customFormat="false" ht="12.75" hidden="false" customHeight="false" outlineLevel="0" collapsed="false">
      <c r="E1311" s="0" t="n">
        <v>2612</v>
      </c>
      <c r="F1311" s="2" t="n">
        <v>0.5</v>
      </c>
      <c r="G1311" s="0" t="n">
        <f aca="false">F1311*EXP(-0.004784*E1311*(300/T))</f>
        <v>0.00236141688222145</v>
      </c>
    </row>
    <row r="1312" customFormat="false" ht="12.75" hidden="false" customHeight="false" outlineLevel="0" collapsed="false">
      <c r="E1312" s="0" t="n">
        <v>2614</v>
      </c>
      <c r="F1312" s="2" t="n">
        <v>1</v>
      </c>
      <c r="G1312" s="0" t="n">
        <f aca="false">F1312*EXP(-0.004784*E1312*(300/T))</f>
        <v>0.00470350709951252</v>
      </c>
    </row>
    <row r="1313" customFormat="false" ht="12.75" hidden="false" customHeight="false" outlineLevel="0" collapsed="false">
      <c r="E1313" s="0" t="n">
        <v>2616</v>
      </c>
      <c r="F1313" s="2" t="n">
        <v>0</v>
      </c>
      <c r="G1313" s="0" t="n">
        <f aca="false">F1313*EXP(-0.004784*E1313*(300/T))</f>
        <v>0</v>
      </c>
    </row>
    <row r="1314" customFormat="false" ht="12.75" hidden="false" customHeight="false" outlineLevel="0" collapsed="false">
      <c r="E1314" s="0" t="n">
        <v>2618</v>
      </c>
      <c r="F1314" s="2" t="n">
        <v>0</v>
      </c>
      <c r="G1314" s="0" t="n">
        <f aca="false">F1314*EXP(-0.004784*E1314*(300/T))</f>
        <v>0</v>
      </c>
    </row>
    <row r="1315" customFormat="false" ht="12.75" hidden="false" customHeight="false" outlineLevel="0" collapsed="false">
      <c r="E1315" s="0" t="n">
        <v>2620</v>
      </c>
      <c r="F1315" s="2" t="n">
        <v>0.5</v>
      </c>
      <c r="G1315" s="0" t="n">
        <f aca="false">F1315*EXP(-0.004784*E1315*(300/T))</f>
        <v>0.00232300017005603</v>
      </c>
    </row>
    <row r="1316" customFormat="false" ht="12.75" hidden="false" customHeight="false" outlineLevel="0" collapsed="false">
      <c r="E1316" s="0" t="n">
        <v>2622</v>
      </c>
      <c r="F1316" s="2" t="n">
        <v>0.5</v>
      </c>
      <c r="G1316" s="0" t="n">
        <f aca="false">F1316*EXP(-0.004784*E1316*(300/T))</f>
        <v>0.00231349404552167</v>
      </c>
    </row>
    <row r="1317" customFormat="false" ht="12.75" hidden="false" customHeight="false" outlineLevel="0" collapsed="false">
      <c r="E1317" s="0" t="n">
        <v>2624</v>
      </c>
      <c r="F1317" s="2" t="n">
        <v>1.5</v>
      </c>
      <c r="G1317" s="0" t="n">
        <f aca="false">F1317*EXP(-0.004784*E1317*(300/T))</f>
        <v>0.00691208046515354</v>
      </c>
    </row>
    <row r="1318" customFormat="false" ht="12.75" hidden="false" customHeight="false" outlineLevel="0" collapsed="false">
      <c r="E1318" s="0" t="n">
        <v>2626</v>
      </c>
      <c r="F1318" s="2" t="n">
        <v>1</v>
      </c>
      <c r="G1318" s="0" t="n">
        <f aca="false">F1318*EXP(-0.004784*E1318*(300/T))</f>
        <v>0.0045891966789119</v>
      </c>
    </row>
    <row r="1319" customFormat="false" ht="12.75" hidden="false" customHeight="false" outlineLevel="0" collapsed="false">
      <c r="E1319" s="0" t="n">
        <v>2628</v>
      </c>
      <c r="F1319" s="2" t="n">
        <v>0.5</v>
      </c>
      <c r="G1319" s="0" t="n">
        <f aca="false">F1319*EXP(-0.004784*E1319*(300/T))</f>
        <v>0.00228520844019878</v>
      </c>
    </row>
    <row r="1320" customFormat="false" ht="12.75" hidden="false" customHeight="false" outlineLevel="0" collapsed="false">
      <c r="E1320" s="0" t="n">
        <v>2630</v>
      </c>
      <c r="F1320" s="2" t="n">
        <v>0</v>
      </c>
      <c r="G1320" s="0" t="n">
        <f aca="false">F1320*EXP(-0.004784*E1320*(300/T))</f>
        <v>0</v>
      </c>
    </row>
    <row r="1321" customFormat="false" ht="12.75" hidden="false" customHeight="false" outlineLevel="0" collapsed="false">
      <c r="E1321" s="0" t="n">
        <v>2632</v>
      </c>
      <c r="F1321" s="2" t="n">
        <v>0</v>
      </c>
      <c r="G1321" s="0" t="n">
        <f aca="false">F1321*EXP(-0.004784*E1321*(300/T))</f>
        <v>0</v>
      </c>
    </row>
    <row r="1322" customFormat="false" ht="12.75" hidden="false" customHeight="false" outlineLevel="0" collapsed="false">
      <c r="E1322" s="0" t="n">
        <v>2634</v>
      </c>
      <c r="F1322" s="2" t="n">
        <v>0</v>
      </c>
      <c r="G1322" s="0" t="n">
        <f aca="false">F1322*EXP(-0.004784*E1322*(300/T))</f>
        <v>0</v>
      </c>
    </row>
    <row r="1323" customFormat="false" ht="12.75" hidden="false" customHeight="false" outlineLevel="0" collapsed="false">
      <c r="E1323" s="0" t="n">
        <v>2636</v>
      </c>
      <c r="F1323" s="2" t="n">
        <v>0.5</v>
      </c>
      <c r="G1323" s="0" t="n">
        <f aca="false">F1323*EXP(-0.004784*E1323*(300/T))</f>
        <v>0.00224803152512459</v>
      </c>
    </row>
    <row r="1324" customFormat="false" ht="12.75" hidden="false" customHeight="false" outlineLevel="0" collapsed="false">
      <c r="E1324" s="0" t="n">
        <v>2638</v>
      </c>
      <c r="F1324" s="2" t="n">
        <v>0.5</v>
      </c>
      <c r="G1324" s="0" t="n">
        <f aca="false">F1324*EXP(-0.004784*E1324*(300/T))</f>
        <v>0.00223883218544719</v>
      </c>
    </row>
    <row r="1325" customFormat="false" ht="12.75" hidden="false" customHeight="false" outlineLevel="0" collapsed="false">
      <c r="E1325" s="0" t="n">
        <v>2640</v>
      </c>
      <c r="F1325" s="2" t="n">
        <v>0.5</v>
      </c>
      <c r="G1325" s="0" t="n">
        <f aca="false">F1325*EXP(-0.004784*E1325*(300/T))</f>
        <v>0.00222967049108283</v>
      </c>
    </row>
    <row r="1326" customFormat="false" ht="12.75" hidden="false" customHeight="false" outlineLevel="0" collapsed="false">
      <c r="E1326" s="0" t="n">
        <v>2642</v>
      </c>
      <c r="F1326" s="2" t="n">
        <v>0</v>
      </c>
      <c r="G1326" s="0" t="n">
        <f aca="false">F1326*EXP(-0.004784*E1326*(300/T))</f>
        <v>0</v>
      </c>
    </row>
    <row r="1327" customFormat="false" ht="12.75" hidden="false" customHeight="false" outlineLevel="0" collapsed="false">
      <c r="E1327" s="0" t="n">
        <v>2644</v>
      </c>
      <c r="F1327" s="2" t="n">
        <v>0</v>
      </c>
      <c r="G1327" s="0" t="n">
        <f aca="false">F1327*EXP(-0.004784*E1327*(300/T))</f>
        <v>0</v>
      </c>
    </row>
    <row r="1328" customFormat="false" ht="12.75" hidden="false" customHeight="false" outlineLevel="0" collapsed="false">
      <c r="E1328" s="0" t="n">
        <v>2646</v>
      </c>
      <c r="F1328" s="2" t="n">
        <v>0</v>
      </c>
      <c r="G1328" s="0" t="n">
        <f aca="false">F1328*EXP(-0.004784*E1328*(300/T))</f>
        <v>0</v>
      </c>
    </row>
    <row r="1329" customFormat="false" ht="12.75" hidden="false" customHeight="false" outlineLevel="0" collapsed="false">
      <c r="E1329" s="0" t="n">
        <v>2648</v>
      </c>
      <c r="F1329" s="2" t="n">
        <v>0</v>
      </c>
      <c r="G1329" s="0" t="n">
        <f aca="false">F1329*EXP(-0.004784*E1329*(300/T))</f>
        <v>0</v>
      </c>
    </row>
    <row r="1330" customFormat="false" ht="12.75" hidden="false" customHeight="false" outlineLevel="0" collapsed="false">
      <c r="E1330" s="0" t="n">
        <v>2650</v>
      </c>
      <c r="F1330" s="2" t="n">
        <v>0.5</v>
      </c>
      <c r="G1330" s="0" t="n">
        <f aca="false">F1330*EXP(-0.004784*E1330*(300/T))</f>
        <v>0.00218442132917375</v>
      </c>
    </row>
    <row r="1331" customFormat="false" ht="12.75" hidden="false" customHeight="false" outlineLevel="0" collapsed="false">
      <c r="E1331" s="0" t="n">
        <v>2652</v>
      </c>
      <c r="F1331" s="2" t="n">
        <v>1</v>
      </c>
      <c r="G1331" s="0" t="n">
        <f aca="false">F1331*EXP(-0.004784*E1331*(300/T))</f>
        <v>0.00435096458717185</v>
      </c>
    </row>
    <row r="1332" customFormat="false" ht="12.75" hidden="false" customHeight="false" outlineLevel="0" collapsed="false">
      <c r="E1332" s="0" t="n">
        <v>2654</v>
      </c>
      <c r="F1332" s="2" t="n">
        <v>2</v>
      </c>
      <c r="G1332" s="0" t="n">
        <f aca="false">F1332*EXP(-0.004784*E1332*(300/T))</f>
        <v>0.00866631935240446</v>
      </c>
    </row>
    <row r="1333" customFormat="false" ht="12.75" hidden="false" customHeight="false" outlineLevel="0" collapsed="false">
      <c r="E1333" s="0" t="n">
        <v>2656</v>
      </c>
      <c r="F1333" s="2" t="n">
        <v>1</v>
      </c>
      <c r="G1333" s="0" t="n">
        <f aca="false">F1333*EXP(-0.004784*E1333*(300/T))</f>
        <v>0.00431542762605423</v>
      </c>
    </row>
    <row r="1334" customFormat="false" ht="12.75" hidden="false" customHeight="false" outlineLevel="0" collapsed="false">
      <c r="E1334" s="0" t="n">
        <v>2658</v>
      </c>
      <c r="F1334" s="2" t="n">
        <v>1</v>
      </c>
      <c r="G1334" s="0" t="n">
        <f aca="false">F1334*EXP(-0.004784*E1334*(300/T))</f>
        <v>0.00429776813856856</v>
      </c>
    </row>
    <row r="1335" customFormat="false" ht="12.75" hidden="false" customHeight="false" outlineLevel="0" collapsed="false">
      <c r="E1335" s="0" t="n">
        <v>2660</v>
      </c>
      <c r="F1335" s="2" t="n">
        <v>1.5</v>
      </c>
      <c r="G1335" s="0" t="n">
        <f aca="false">F1335*EXP(-0.004784*E1335*(300/T))</f>
        <v>0.00642027137520912</v>
      </c>
    </row>
    <row r="1336" customFormat="false" ht="12.75" hidden="false" customHeight="false" outlineLevel="0" collapsed="false">
      <c r="E1336" s="0" t="n">
        <v>2662</v>
      </c>
      <c r="F1336" s="2" t="n">
        <v>0.5</v>
      </c>
      <c r="G1336" s="0" t="n">
        <f aca="false">F1336*EXP(-0.004784*E1336*(300/T))</f>
        <v>0.00213133283252138</v>
      </c>
    </row>
    <row r="1337" customFormat="false" ht="12.75" hidden="false" customHeight="false" outlineLevel="0" collapsed="false">
      <c r="E1337" s="0" t="n">
        <v>2664</v>
      </c>
      <c r="F1337" s="2" t="n">
        <v>0</v>
      </c>
      <c r="G1337" s="0" t="n">
        <f aca="false">F1337*EXP(-0.004784*E1337*(300/T))</f>
        <v>0</v>
      </c>
    </row>
    <row r="1338" customFormat="false" ht="12.75" hidden="false" customHeight="false" outlineLevel="0" collapsed="false">
      <c r="E1338" s="0" t="n">
        <v>2666</v>
      </c>
      <c r="F1338" s="2" t="n">
        <v>0</v>
      </c>
      <c r="G1338" s="0" t="n">
        <f aca="false">F1338*EXP(-0.004784*E1338*(300/T))</f>
        <v>0</v>
      </c>
    </row>
    <row r="1339" customFormat="false" ht="12.75" hidden="false" customHeight="false" outlineLevel="0" collapsed="false">
      <c r="E1339" s="0" t="n">
        <v>2668</v>
      </c>
      <c r="F1339" s="2" t="n">
        <v>0.5</v>
      </c>
      <c r="G1339" s="0" t="n">
        <f aca="false">F1339*EXP(-0.004784*E1339*(300/T))</f>
        <v>0.00210527439531507</v>
      </c>
    </row>
    <row r="1340" customFormat="false" ht="12.75" hidden="false" customHeight="false" outlineLevel="0" collapsed="false">
      <c r="E1340" s="0" t="n">
        <v>2670</v>
      </c>
      <c r="F1340" s="2" t="n">
        <v>0</v>
      </c>
      <c r="G1340" s="0" t="n">
        <f aca="false">F1340*EXP(-0.004784*E1340*(300/T))</f>
        <v>0</v>
      </c>
    </row>
    <row r="1341" customFormat="false" ht="12.75" hidden="false" customHeight="false" outlineLevel="0" collapsed="false">
      <c r="E1341" s="0" t="n">
        <v>2672</v>
      </c>
      <c r="F1341" s="2" t="n">
        <v>0.5</v>
      </c>
      <c r="G1341" s="0" t="n">
        <f aca="false">F1341*EXP(-0.004784*E1341*(300/T))</f>
        <v>0.00208807934515336</v>
      </c>
    </row>
    <row r="1342" customFormat="false" ht="12.75" hidden="false" customHeight="false" outlineLevel="0" collapsed="false">
      <c r="E1342" s="0" t="n">
        <v>2674</v>
      </c>
      <c r="F1342" s="2" t="n">
        <v>0</v>
      </c>
      <c r="G1342" s="0" t="n">
        <f aca="false">F1342*EXP(-0.004784*E1342*(300/T))</f>
        <v>0</v>
      </c>
    </row>
    <row r="1343" customFormat="false" ht="12.75" hidden="false" customHeight="false" outlineLevel="0" collapsed="false">
      <c r="E1343" s="0" t="n">
        <v>2676</v>
      </c>
      <c r="F1343" s="2" t="n">
        <v>0</v>
      </c>
      <c r="G1343" s="0" t="n">
        <f aca="false">F1343*EXP(-0.004784*E1343*(300/T))</f>
        <v>0</v>
      </c>
    </row>
    <row r="1344" customFormat="false" ht="12.75" hidden="false" customHeight="false" outlineLevel="0" collapsed="false">
      <c r="E1344" s="0" t="n">
        <v>2678</v>
      </c>
      <c r="F1344" s="2" t="n">
        <v>0</v>
      </c>
      <c r="G1344" s="0" t="n">
        <f aca="false">F1344*EXP(-0.004784*E1344*(300/T))</f>
        <v>0</v>
      </c>
    </row>
    <row r="1345" customFormat="false" ht="12.75" hidden="false" customHeight="false" outlineLevel="0" collapsed="false">
      <c r="E1345" s="0" t="n">
        <v>2680</v>
      </c>
      <c r="F1345" s="2" t="n">
        <v>0</v>
      </c>
      <c r="G1345" s="0" t="n">
        <f aca="false">F1345*EXP(-0.004784*E1345*(300/T))</f>
        <v>0</v>
      </c>
    </row>
    <row r="1346" customFormat="false" ht="12.75" hidden="false" customHeight="false" outlineLevel="0" collapsed="false">
      <c r="E1346" s="0" t="n">
        <v>2682</v>
      </c>
      <c r="F1346" s="2" t="n">
        <v>1</v>
      </c>
      <c r="G1346" s="0" t="n">
        <f aca="false">F1346*EXP(-0.004784*E1346*(300/T))</f>
        <v>0.00409140729699929</v>
      </c>
    </row>
    <row r="1347" customFormat="false" ht="12.75" hidden="false" customHeight="false" outlineLevel="0" collapsed="false">
      <c r="E1347" s="0" t="n">
        <v>2684</v>
      </c>
      <c r="F1347" s="2" t="n">
        <v>1.5</v>
      </c>
      <c r="G1347" s="0" t="n">
        <f aca="false">F1347*EXP(-0.004784*E1347*(300/T))</f>
        <v>0.0061119968100455</v>
      </c>
    </row>
    <row r="1348" customFormat="false" ht="12.75" hidden="false" customHeight="false" outlineLevel="0" collapsed="false">
      <c r="E1348" s="0" t="n">
        <v>2686</v>
      </c>
      <c r="F1348" s="2" t="n">
        <v>2.5</v>
      </c>
      <c r="G1348" s="0" t="n">
        <f aca="false">F1348*EXP(-0.004784*E1348*(300/T))</f>
        <v>0.0101449757434059</v>
      </c>
    </row>
    <row r="1349" customFormat="false" ht="12.75" hidden="false" customHeight="false" outlineLevel="0" collapsed="false">
      <c r="E1349" s="0" t="n">
        <v>2688</v>
      </c>
      <c r="F1349" s="2" t="n">
        <v>1.5</v>
      </c>
      <c r="G1349" s="0" t="n">
        <f aca="false">F1349*EXP(-0.004784*E1349*(300/T))</f>
        <v>0.00606207643293418</v>
      </c>
    </row>
    <row r="1350" customFormat="false" ht="12.75" hidden="false" customHeight="false" outlineLevel="0" collapsed="false">
      <c r="E1350" s="0" t="n">
        <v>2690</v>
      </c>
      <c r="F1350" s="2" t="n">
        <v>1.5</v>
      </c>
      <c r="G1350" s="0" t="n">
        <f aca="false">F1350*EXP(-0.004784*E1350*(300/T))</f>
        <v>0.00603726935187964</v>
      </c>
    </row>
    <row r="1351" customFormat="false" ht="12.75" hidden="false" customHeight="false" outlineLevel="0" collapsed="false">
      <c r="E1351" s="0" t="n">
        <v>2692</v>
      </c>
      <c r="F1351" s="2" t="n">
        <v>1</v>
      </c>
      <c r="G1351" s="0" t="n">
        <f aca="false">F1351*EXP(-0.004784*E1351*(300/T))</f>
        <v>0.00400837585717069</v>
      </c>
    </row>
    <row r="1352" customFormat="false" ht="12.75" hidden="false" customHeight="false" outlineLevel="0" collapsed="false">
      <c r="E1352" s="0" t="n">
        <v>2694</v>
      </c>
      <c r="F1352" s="2" t="n">
        <v>1</v>
      </c>
      <c r="G1352" s="0" t="n">
        <f aca="false">F1352*EXP(-0.004784*E1352*(300/T))</f>
        <v>0.00399197287943097</v>
      </c>
    </row>
    <row r="1353" customFormat="false" ht="12.75" hidden="false" customHeight="false" outlineLevel="0" collapsed="false">
      <c r="E1353" s="0" t="n">
        <v>2696</v>
      </c>
      <c r="F1353" s="2" t="n">
        <v>0</v>
      </c>
      <c r="G1353" s="0" t="n">
        <f aca="false">F1353*EXP(-0.004784*E1353*(300/T))</f>
        <v>0</v>
      </c>
    </row>
    <row r="1354" customFormat="false" ht="12.75" hidden="false" customHeight="false" outlineLevel="0" collapsed="false">
      <c r="E1354" s="0" t="n">
        <v>2698</v>
      </c>
      <c r="F1354" s="2" t="n">
        <v>1</v>
      </c>
      <c r="G1354" s="0" t="n">
        <f aca="false">F1354*EXP(-0.004784*E1354*(300/T))</f>
        <v>0.00395936802086301</v>
      </c>
    </row>
    <row r="1355" customFormat="false" ht="12.75" hidden="false" customHeight="false" outlineLevel="0" collapsed="false">
      <c r="E1355" s="0" t="n">
        <v>2700</v>
      </c>
      <c r="F1355" s="2" t="n">
        <v>0.5</v>
      </c>
      <c r="G1355" s="0" t="n">
        <f aca="false">F1355*EXP(-0.004784*E1355*(300/T))</f>
        <v>0.00197158279589677</v>
      </c>
    </row>
    <row r="1356" customFormat="false" ht="12.75" hidden="false" customHeight="false" outlineLevel="0" collapsed="false">
      <c r="E1356" s="0" t="n">
        <v>2702</v>
      </c>
      <c r="F1356" s="2" t="n">
        <v>1</v>
      </c>
      <c r="G1356" s="0" t="n">
        <f aca="false">F1356*EXP(-0.004784*E1356*(300/T))</f>
        <v>0.00392702946590841</v>
      </c>
    </row>
    <row r="1357" customFormat="false" ht="12.75" hidden="false" customHeight="false" outlineLevel="0" collapsed="false">
      <c r="E1357" s="0" t="n">
        <v>2704</v>
      </c>
      <c r="F1357" s="2" t="n">
        <v>0.5</v>
      </c>
      <c r="G1357" s="0" t="n">
        <f aca="false">F1357*EXP(-0.004784*E1357*(300/T))</f>
        <v>0.00195547968594167</v>
      </c>
    </row>
    <row r="1358" customFormat="false" ht="12.75" hidden="false" customHeight="false" outlineLevel="0" collapsed="false">
      <c r="E1358" s="0" t="n">
        <v>2706</v>
      </c>
      <c r="F1358" s="2" t="n">
        <v>0.5</v>
      </c>
      <c r="G1358" s="0" t="n">
        <f aca="false">F1358*EXP(-0.004784*E1358*(300/T))</f>
        <v>0.00194747751975219</v>
      </c>
    </row>
    <row r="1359" customFormat="false" ht="12.75" hidden="false" customHeight="false" outlineLevel="0" collapsed="false">
      <c r="E1359" s="0" t="n">
        <v>2708</v>
      </c>
      <c r="F1359" s="2" t="n">
        <v>0</v>
      </c>
      <c r="G1359" s="0" t="n">
        <f aca="false">F1359*EXP(-0.004784*E1359*(300/T))</f>
        <v>0</v>
      </c>
    </row>
    <row r="1360" customFormat="false" ht="12.75" hidden="false" customHeight="false" outlineLevel="0" collapsed="false">
      <c r="E1360" s="0" t="n">
        <v>2710</v>
      </c>
      <c r="F1360" s="2" t="n">
        <v>0</v>
      </c>
      <c r="G1360" s="0" t="n">
        <f aca="false">F1360*EXP(-0.004784*E1360*(300/T))</f>
        <v>0</v>
      </c>
    </row>
    <row r="1361" customFormat="false" ht="12.75" hidden="false" customHeight="false" outlineLevel="0" collapsed="false">
      <c r="E1361" s="0" t="n">
        <v>2712</v>
      </c>
      <c r="F1361" s="2" t="n">
        <v>0</v>
      </c>
      <c r="G1361" s="0" t="n">
        <f aca="false">F1361*EXP(-0.004784*E1361*(300/T))</f>
        <v>0</v>
      </c>
    </row>
    <row r="1362" customFormat="false" ht="12.75" hidden="false" customHeight="false" outlineLevel="0" collapsed="false">
      <c r="E1362" s="0" t="n">
        <v>2714</v>
      </c>
      <c r="F1362" s="2" t="n">
        <v>1</v>
      </c>
      <c r="G1362" s="0" t="n">
        <f aca="false">F1362*EXP(-0.004784*E1362*(300/T))</f>
        <v>0.0038315899607771</v>
      </c>
    </row>
    <row r="1363" customFormat="false" ht="12.75" hidden="false" customHeight="false" outlineLevel="0" collapsed="false">
      <c r="E1363" s="0" t="n">
        <v>2716</v>
      </c>
      <c r="F1363" s="2" t="n">
        <v>1.5</v>
      </c>
      <c r="G1363" s="0" t="n">
        <f aca="false">F1363*EXP(-0.004784*E1363*(300/T))</f>
        <v>0.00572386563294437</v>
      </c>
    </row>
    <row r="1364" customFormat="false" ht="12.75" hidden="false" customHeight="false" outlineLevel="0" collapsed="false">
      <c r="E1364" s="0" t="n">
        <v>2718</v>
      </c>
      <c r="F1364" s="2" t="n">
        <v>1.5</v>
      </c>
      <c r="G1364" s="0" t="n">
        <f aca="false">F1364*EXP(-0.004784*E1364*(300/T))</f>
        <v>0.00570044256986151</v>
      </c>
    </row>
    <row r="1365" customFormat="false" ht="12.75" hidden="false" customHeight="false" outlineLevel="0" collapsed="false">
      <c r="E1365" s="0" t="n">
        <v>2720</v>
      </c>
      <c r="F1365" s="2" t="n">
        <v>0.5</v>
      </c>
      <c r="G1365" s="0" t="n">
        <f aca="false">F1365*EXP(-0.004784*E1365*(300/T))</f>
        <v>0.00189237178602169</v>
      </c>
    </row>
    <row r="1366" customFormat="false" ht="12.75" hidden="false" customHeight="false" outlineLevel="0" collapsed="false">
      <c r="E1366" s="0" t="n">
        <v>2722</v>
      </c>
      <c r="F1366" s="2" t="n">
        <v>1</v>
      </c>
      <c r="G1366" s="0" t="n">
        <f aca="false">F1366*EXP(-0.004784*E1366*(300/T))</f>
        <v>0.00376925573687649</v>
      </c>
    </row>
    <row r="1367" customFormat="false" ht="12.75" hidden="false" customHeight="false" outlineLevel="0" collapsed="false">
      <c r="E1367" s="0" t="n">
        <v>2724</v>
      </c>
      <c r="F1367" s="2" t="n">
        <v>1</v>
      </c>
      <c r="G1367" s="0" t="n">
        <f aca="false">F1367*EXP(-0.004784*E1367*(300/T))</f>
        <v>0.00375383128065023</v>
      </c>
    </row>
    <row r="1368" customFormat="false" ht="12.75" hidden="false" customHeight="false" outlineLevel="0" collapsed="false">
      <c r="E1368" s="0" t="n">
        <v>2726</v>
      </c>
      <c r="F1368" s="2" t="n">
        <v>0</v>
      </c>
      <c r="G1368" s="0" t="n">
        <f aca="false">F1368*EXP(-0.004784*E1368*(300/T))</f>
        <v>0</v>
      </c>
    </row>
    <row r="1369" customFormat="false" ht="12.75" hidden="false" customHeight="false" outlineLevel="0" collapsed="false">
      <c r="E1369" s="0" t="n">
        <v>2728</v>
      </c>
      <c r="F1369" s="2" t="n">
        <v>0</v>
      </c>
      <c r="G1369" s="0" t="n">
        <f aca="false">F1369*EXP(-0.004784*E1369*(300/T))</f>
        <v>0</v>
      </c>
    </row>
    <row r="1370" customFormat="false" ht="12.75" hidden="false" customHeight="false" outlineLevel="0" collapsed="false">
      <c r="E1370" s="0" t="n">
        <v>2730</v>
      </c>
      <c r="F1370" s="2" t="n">
        <v>1</v>
      </c>
      <c r="G1370" s="0" t="n">
        <f aca="false">F1370*EXP(-0.004784*E1370*(300/T))</f>
        <v>0.00370793559734008</v>
      </c>
    </row>
    <row r="1371" customFormat="false" ht="12.75" hidden="false" customHeight="false" outlineLevel="0" collapsed="false">
      <c r="E1371" s="0" t="n">
        <v>2732</v>
      </c>
      <c r="F1371" s="2" t="n">
        <v>1</v>
      </c>
      <c r="G1371" s="0" t="n">
        <f aca="false">F1371*EXP(-0.004784*E1371*(300/T))</f>
        <v>0.0036927620738905</v>
      </c>
    </row>
    <row r="1372" customFormat="false" ht="12.75" hidden="false" customHeight="false" outlineLevel="0" collapsed="false">
      <c r="E1372" s="0" t="n">
        <v>2734</v>
      </c>
      <c r="F1372" s="2" t="n">
        <v>1.5</v>
      </c>
      <c r="G1372" s="0" t="n">
        <f aca="false">F1372*EXP(-0.004784*E1372*(300/T))</f>
        <v>0.00551647596474425</v>
      </c>
    </row>
    <row r="1373" customFormat="false" ht="12.75" hidden="false" customHeight="false" outlineLevel="0" collapsed="false">
      <c r="E1373" s="0" t="n">
        <v>2736</v>
      </c>
      <c r="F1373" s="2" t="n">
        <v>1</v>
      </c>
      <c r="G1373" s="0" t="n">
        <f aca="false">F1373*EXP(-0.004784*E1373*(300/T))</f>
        <v>0.00366260105106274</v>
      </c>
    </row>
    <row r="1374" customFormat="false" ht="12.75" hidden="false" customHeight="false" outlineLevel="0" collapsed="false">
      <c r="E1374" s="0" t="n">
        <v>2738</v>
      </c>
      <c r="F1374" s="2" t="n">
        <v>0.5</v>
      </c>
      <c r="G1374" s="0" t="n">
        <f aca="false">F1374*EXP(-0.004784*E1374*(300/T))</f>
        <v>0.00182380652226786</v>
      </c>
    </row>
    <row r="1375" customFormat="false" ht="12.75" hidden="false" customHeight="false" outlineLevel="0" collapsed="false">
      <c r="E1375" s="0" t="n">
        <v>2740</v>
      </c>
      <c r="F1375" s="2" t="n">
        <v>0</v>
      </c>
      <c r="G1375" s="0" t="n">
        <f aca="false">F1375*EXP(-0.004784*E1375*(300/T))</f>
        <v>0</v>
      </c>
    </row>
    <row r="1376" customFormat="false" ht="12.75" hidden="false" customHeight="false" outlineLevel="0" collapsed="false">
      <c r="E1376" s="0" t="n">
        <v>2742</v>
      </c>
      <c r="F1376" s="2" t="n">
        <v>0</v>
      </c>
      <c r="G1376" s="0" t="n">
        <f aca="false">F1376*EXP(-0.004784*E1376*(300/T))</f>
        <v>0</v>
      </c>
    </row>
    <row r="1377" customFormat="false" ht="12.75" hidden="false" customHeight="false" outlineLevel="0" collapsed="false">
      <c r="E1377" s="0" t="n">
        <v>2744</v>
      </c>
      <c r="F1377" s="2" t="n">
        <v>0</v>
      </c>
      <c r="G1377" s="0" t="n">
        <f aca="false">F1377*EXP(-0.004784*E1377*(300/T))</f>
        <v>0</v>
      </c>
    </row>
    <row r="1378" customFormat="false" ht="12.75" hidden="false" customHeight="false" outlineLevel="0" collapsed="false">
      <c r="E1378" s="0" t="n">
        <v>2746</v>
      </c>
      <c r="F1378" s="2" t="n">
        <v>0.5</v>
      </c>
      <c r="G1378" s="0" t="n">
        <f aca="false">F1378*EXP(-0.004784*E1378*(300/T))</f>
        <v>0.00179413592461147</v>
      </c>
    </row>
    <row r="1379" customFormat="false" ht="12.75" hidden="false" customHeight="false" outlineLevel="0" collapsed="false">
      <c r="E1379" s="0" t="n">
        <v>2748</v>
      </c>
      <c r="F1379" s="2" t="n">
        <v>0.5</v>
      </c>
      <c r="G1379" s="0" t="n">
        <f aca="false">F1379*EXP(-0.004784*E1379*(300/T))</f>
        <v>0.00178679400541974</v>
      </c>
    </row>
    <row r="1380" customFormat="false" ht="12.75" hidden="false" customHeight="false" outlineLevel="0" collapsed="false">
      <c r="E1380" s="0" t="n">
        <v>2750</v>
      </c>
      <c r="F1380" s="2" t="n">
        <v>1</v>
      </c>
      <c r="G1380" s="0" t="n">
        <f aca="false">F1380*EXP(-0.004784*E1380*(300/T))</f>
        <v>0.00355896426130066</v>
      </c>
    </row>
    <row r="1381" customFormat="false" ht="12.75" hidden="false" customHeight="false" outlineLevel="0" collapsed="false">
      <c r="E1381" s="0" t="n">
        <v>2752</v>
      </c>
      <c r="F1381" s="2" t="n">
        <v>0</v>
      </c>
      <c r="G1381" s="0" t="n">
        <f aca="false">F1381*EXP(-0.004784*E1381*(300/T))</f>
        <v>0</v>
      </c>
    </row>
    <row r="1382" customFormat="false" ht="12.75" hidden="false" customHeight="false" outlineLevel="0" collapsed="false">
      <c r="E1382" s="0" t="n">
        <v>2754</v>
      </c>
      <c r="F1382" s="2" t="n">
        <v>0</v>
      </c>
      <c r="G1382" s="0" t="n">
        <f aca="false">F1382*EXP(-0.004784*E1382*(300/T))</f>
        <v>0</v>
      </c>
    </row>
    <row r="1383" customFormat="false" ht="12.75" hidden="false" customHeight="false" outlineLevel="0" collapsed="false">
      <c r="E1383" s="0" t="n">
        <v>2756</v>
      </c>
      <c r="F1383" s="2" t="n">
        <v>0</v>
      </c>
      <c r="G1383" s="0" t="n">
        <f aca="false">F1383*EXP(-0.004784*E1383*(300/T))</f>
        <v>0</v>
      </c>
    </row>
    <row r="1384" customFormat="false" ht="12.75" hidden="false" customHeight="false" outlineLevel="0" collapsed="false">
      <c r="E1384" s="0" t="n">
        <v>2758</v>
      </c>
      <c r="F1384" s="2" t="n">
        <v>0</v>
      </c>
      <c r="G1384" s="0" t="n">
        <f aca="false">F1384*EXP(-0.004784*E1384*(300/T))</f>
        <v>0</v>
      </c>
    </row>
    <row r="1385" customFormat="false" ht="12.75" hidden="false" customHeight="false" outlineLevel="0" collapsed="false">
      <c r="E1385" s="0" t="n">
        <v>2760</v>
      </c>
      <c r="F1385" s="2" t="n">
        <v>0.5</v>
      </c>
      <c r="G1385" s="0" t="n">
        <f aca="false">F1385*EXP(-0.004784*E1385*(300/T))</f>
        <v>0.00174336913755734</v>
      </c>
    </row>
    <row r="1386" customFormat="false" ht="12.75" hidden="false" customHeight="false" outlineLevel="0" collapsed="false">
      <c r="E1386" s="0" t="n">
        <v>2762</v>
      </c>
      <c r="F1386" s="2" t="n">
        <v>1</v>
      </c>
      <c r="G1386" s="0" t="n">
        <f aca="false">F1386*EXP(-0.004784*E1386*(300/T))</f>
        <v>0.00347246992994225</v>
      </c>
    </row>
    <row r="1387" customFormat="false" ht="12.75" hidden="false" customHeight="false" outlineLevel="0" collapsed="false">
      <c r="E1387" s="0" t="n">
        <v>2764</v>
      </c>
      <c r="F1387" s="2" t="n">
        <v>2.5</v>
      </c>
      <c r="G1387" s="0" t="n">
        <f aca="false">F1387*EXP(-0.004784*E1387*(300/T))</f>
        <v>0.00864564993335823</v>
      </c>
    </row>
    <row r="1388" customFormat="false" ht="12.75" hidden="false" customHeight="false" outlineLevel="0" collapsed="false">
      <c r="E1388" s="0" t="n">
        <v>2766</v>
      </c>
      <c r="F1388" s="2" t="n">
        <v>1.5</v>
      </c>
      <c r="G1388" s="0" t="n">
        <f aca="false">F1388*EXP(-0.004784*E1388*(300/T))</f>
        <v>0.00516616224957228</v>
      </c>
    </row>
    <row r="1389" customFormat="false" ht="12.75" hidden="false" customHeight="false" outlineLevel="0" collapsed="false">
      <c r="E1389" s="0" t="n">
        <v>2768</v>
      </c>
      <c r="F1389" s="2" t="n">
        <v>1.5</v>
      </c>
      <c r="G1389" s="0" t="n">
        <f aca="false">F1389*EXP(-0.004784*E1389*(300/T))</f>
        <v>0.0051450214066476</v>
      </c>
    </row>
    <row r="1390" customFormat="false" ht="12.75" hidden="false" customHeight="false" outlineLevel="0" collapsed="false">
      <c r="E1390" s="0" t="n">
        <v>2770</v>
      </c>
      <c r="F1390" s="2" t="n">
        <v>1.5</v>
      </c>
      <c r="G1390" s="0" t="n">
        <f aca="false">F1390*EXP(-0.004784*E1390*(300/T))</f>
        <v>0.00512396707576377</v>
      </c>
    </row>
    <row r="1391" customFormat="false" ht="12.75" hidden="false" customHeight="false" outlineLevel="0" collapsed="false">
      <c r="E1391" s="0" t="n">
        <v>2772</v>
      </c>
      <c r="F1391" s="2" t="n">
        <v>0.5</v>
      </c>
      <c r="G1391" s="0" t="n">
        <f aca="false">F1391*EXP(-0.004784*E1391*(300/T))</f>
        <v>0.00170099963429944</v>
      </c>
    </row>
    <row r="1392" customFormat="false" ht="12.75" hidden="false" customHeight="false" outlineLevel="0" collapsed="false">
      <c r="E1392" s="0" t="n">
        <v>2774</v>
      </c>
      <c r="F1392" s="2" t="n">
        <v>0</v>
      </c>
      <c r="G1392" s="0" t="n">
        <f aca="false">F1392*EXP(-0.004784*E1392*(300/T))</f>
        <v>0</v>
      </c>
    </row>
    <row r="1393" customFormat="false" ht="12.75" hidden="false" customHeight="false" outlineLevel="0" collapsed="false">
      <c r="E1393" s="0" t="n">
        <v>2776</v>
      </c>
      <c r="F1393" s="2" t="n">
        <v>0</v>
      </c>
      <c r="G1393" s="0" t="n">
        <f aca="false">F1393*EXP(-0.004784*E1393*(300/T))</f>
        <v>0</v>
      </c>
    </row>
    <row r="1394" customFormat="false" ht="12.75" hidden="false" customHeight="false" outlineLevel="0" collapsed="false">
      <c r="E1394" s="0" t="n">
        <v>2778</v>
      </c>
      <c r="F1394" s="2" t="n">
        <v>0.5</v>
      </c>
      <c r="G1394" s="0" t="n">
        <f aca="false">F1394*EXP(-0.004784*E1394*(300/T))</f>
        <v>0.00168020260462768</v>
      </c>
    </row>
    <row r="1395" customFormat="false" ht="12.75" hidden="false" customHeight="false" outlineLevel="0" collapsed="false">
      <c r="E1395" s="0" t="n">
        <v>2780</v>
      </c>
      <c r="F1395" s="2" t="n">
        <v>0</v>
      </c>
      <c r="G1395" s="0" t="n">
        <f aca="false">F1395*EXP(-0.004784*E1395*(300/T))</f>
        <v>0</v>
      </c>
    </row>
    <row r="1396" customFormat="false" ht="12.75" hidden="false" customHeight="false" outlineLevel="0" collapsed="false">
      <c r="E1396" s="0" t="n">
        <v>2782</v>
      </c>
      <c r="F1396" s="2" t="n">
        <v>0.5</v>
      </c>
      <c r="G1396" s="0" t="n">
        <f aca="false">F1396*EXP(-0.004784*E1396*(300/T))</f>
        <v>0.0016664793730467</v>
      </c>
    </row>
    <row r="1397" customFormat="false" ht="12.75" hidden="false" customHeight="false" outlineLevel="0" collapsed="false">
      <c r="E1397" s="0" t="n">
        <v>2784</v>
      </c>
      <c r="F1397" s="2" t="n">
        <v>0.5</v>
      </c>
      <c r="G1397" s="0" t="n">
        <f aca="false">F1397*EXP(-0.004784*E1397*(300/T))</f>
        <v>0.00165965984687605</v>
      </c>
    </row>
    <row r="1398" customFormat="false" ht="12.75" hidden="false" customHeight="false" outlineLevel="0" collapsed="false">
      <c r="E1398" s="0" t="n">
        <v>2786</v>
      </c>
      <c r="F1398" s="2" t="n">
        <v>0</v>
      </c>
      <c r="G1398" s="0" t="n">
        <f aca="false">F1398*EXP(-0.004784*E1398*(300/T))</f>
        <v>0</v>
      </c>
    </row>
    <row r="1399" customFormat="false" ht="12.75" hidden="false" customHeight="false" outlineLevel="0" collapsed="false">
      <c r="E1399" s="0" t="n">
        <v>2788</v>
      </c>
      <c r="F1399" s="2" t="n">
        <v>0</v>
      </c>
      <c r="G1399" s="0" t="n">
        <f aca="false">F1399*EXP(-0.004784*E1399*(300/T))</f>
        <v>0</v>
      </c>
    </row>
    <row r="1400" customFormat="false" ht="12.75" hidden="false" customHeight="false" outlineLevel="0" collapsed="false">
      <c r="E1400" s="0" t="n">
        <v>2790</v>
      </c>
      <c r="F1400" s="2" t="n">
        <v>0</v>
      </c>
      <c r="G1400" s="0" t="n">
        <f aca="false">F1400*EXP(-0.004784*E1400*(300/T))</f>
        <v>0</v>
      </c>
    </row>
    <row r="1401" customFormat="false" ht="12.75" hidden="false" customHeight="false" outlineLevel="0" collapsed="false">
      <c r="E1401" s="0" t="n">
        <v>2792</v>
      </c>
      <c r="F1401" s="2" t="n">
        <v>1</v>
      </c>
      <c r="G1401" s="0" t="n">
        <f aca="false">F1401*EXP(-0.004784*E1401*(300/T))</f>
        <v>0.00326531933904135</v>
      </c>
    </row>
    <row r="1402" customFormat="false" ht="12.75" hidden="false" customHeight="false" outlineLevel="0" collapsed="false">
      <c r="E1402" s="0" t="n">
        <v>2794</v>
      </c>
      <c r="F1402" s="2" t="n">
        <v>1.5</v>
      </c>
      <c r="G1402" s="0" t="n">
        <f aca="false">F1402*EXP(-0.004784*E1402*(300/T))</f>
        <v>0.00487793561854327</v>
      </c>
    </row>
    <row r="1403" customFormat="false" ht="12.75" hidden="false" customHeight="false" outlineLevel="0" collapsed="false">
      <c r="E1403" s="0" t="n">
        <v>2796</v>
      </c>
      <c r="F1403" s="2" t="n">
        <v>2.5</v>
      </c>
      <c r="G1403" s="0" t="n">
        <f aca="false">F1403*EXP(-0.004784*E1403*(300/T))</f>
        <v>0.00809662374932565</v>
      </c>
    </row>
    <row r="1404" customFormat="false" ht="12.75" hidden="false" customHeight="false" outlineLevel="0" collapsed="false">
      <c r="E1404" s="0" t="n">
        <v>2798</v>
      </c>
      <c r="F1404" s="2" t="n">
        <v>2</v>
      </c>
      <c r="G1404" s="0" t="n">
        <f aca="false">F1404*EXP(-0.004784*E1404*(300/T))</f>
        <v>0.00645079275476503</v>
      </c>
    </row>
    <row r="1405" customFormat="false" ht="12.75" hidden="false" customHeight="false" outlineLevel="0" collapsed="false">
      <c r="E1405" s="0" t="n">
        <v>2800</v>
      </c>
      <c r="F1405" s="2" t="n">
        <v>2</v>
      </c>
      <c r="G1405" s="0" t="n">
        <f aca="false">F1405*EXP(-0.004784*E1405*(300/T))</f>
        <v>0.0064243949782764</v>
      </c>
    </row>
    <row r="1406" customFormat="false" ht="12.75" hidden="false" customHeight="false" outlineLevel="0" collapsed="false">
      <c r="E1406" s="0" t="n">
        <v>2802</v>
      </c>
      <c r="F1406" s="2" t="n">
        <v>1</v>
      </c>
      <c r="G1406" s="0" t="n">
        <f aca="false">F1406*EXP(-0.004784*E1406*(300/T))</f>
        <v>0.00319905261306186</v>
      </c>
    </row>
    <row r="1407" customFormat="false" ht="12.75" hidden="false" customHeight="false" outlineLevel="0" collapsed="false">
      <c r="E1407" s="0" t="n">
        <v>2804</v>
      </c>
      <c r="F1407" s="2" t="n">
        <v>1</v>
      </c>
      <c r="G1407" s="0" t="n">
        <f aca="false">F1407*EXP(-0.004784*E1407*(300/T))</f>
        <v>0.0031859615281262</v>
      </c>
    </row>
    <row r="1408" customFormat="false" ht="12.75" hidden="false" customHeight="false" outlineLevel="0" collapsed="false">
      <c r="E1408" s="0" t="n">
        <v>2806</v>
      </c>
      <c r="F1408" s="2" t="n">
        <v>0</v>
      </c>
      <c r="G1408" s="0" t="n">
        <f aca="false">F1408*EXP(-0.004784*E1408*(300/T))</f>
        <v>0</v>
      </c>
    </row>
    <row r="1409" customFormat="false" ht="12.75" hidden="false" customHeight="false" outlineLevel="0" collapsed="false">
      <c r="E1409" s="0" t="n">
        <v>2808</v>
      </c>
      <c r="F1409" s="2" t="n">
        <v>1</v>
      </c>
      <c r="G1409" s="0" t="n">
        <f aca="false">F1409*EXP(-0.004784*E1409*(300/T))</f>
        <v>0.00315993985208658</v>
      </c>
    </row>
    <row r="1410" customFormat="false" ht="12.75" hidden="false" customHeight="false" outlineLevel="0" collapsed="false">
      <c r="E1410" s="0" t="n">
        <v>2810</v>
      </c>
      <c r="F1410" s="2" t="n">
        <v>0.5</v>
      </c>
      <c r="G1410" s="0" t="n">
        <f aca="false">F1410*EXP(-0.004784*E1410*(300/T))</f>
        <v>0.00157350441171784</v>
      </c>
    </row>
    <row r="1411" customFormat="false" ht="12.75" hidden="false" customHeight="false" outlineLevel="0" collapsed="false">
      <c r="E1411" s="0" t="n">
        <v>2812</v>
      </c>
      <c r="F1411" s="2" t="n">
        <v>1.5</v>
      </c>
      <c r="G1411" s="0" t="n">
        <f aca="false">F1411*EXP(-0.004784*E1411*(300/T))</f>
        <v>0.0047011960662364</v>
      </c>
    </row>
    <row r="1412" customFormat="false" ht="12.75" hidden="false" customHeight="false" outlineLevel="0" collapsed="false">
      <c r="E1412" s="0" t="n">
        <v>2814</v>
      </c>
      <c r="F1412" s="2" t="n">
        <v>0.5</v>
      </c>
      <c r="G1412" s="0" t="n">
        <f aca="false">F1412*EXP(-0.004784*E1412*(300/T))</f>
        <v>0.0015606526488553</v>
      </c>
    </row>
    <row r="1413" customFormat="false" ht="12.75" hidden="false" customHeight="false" outlineLevel="0" collapsed="false">
      <c r="E1413" s="0" t="n">
        <v>2816</v>
      </c>
      <c r="F1413" s="2" t="n">
        <v>0.5</v>
      </c>
      <c r="G1413" s="0" t="n">
        <f aca="false">F1413*EXP(-0.004784*E1413*(300/T))</f>
        <v>0.00155426618421955</v>
      </c>
    </row>
    <row r="1414" customFormat="false" ht="12.75" hidden="false" customHeight="false" outlineLevel="0" collapsed="false">
      <c r="E1414" s="0" t="n">
        <v>2818</v>
      </c>
      <c r="F1414" s="2" t="n">
        <v>0</v>
      </c>
      <c r="G1414" s="0" t="n">
        <f aca="false">F1414*EXP(-0.004784*E1414*(300/T))</f>
        <v>0</v>
      </c>
    </row>
    <row r="1415" customFormat="false" ht="12.75" hidden="false" customHeight="false" outlineLevel="0" collapsed="false">
      <c r="E1415" s="0" t="n">
        <v>2820</v>
      </c>
      <c r="F1415" s="2" t="n">
        <v>0.5</v>
      </c>
      <c r="G1415" s="0" t="n">
        <f aca="false">F1415*EXP(-0.004784*E1415*(300/T))</f>
        <v>0.00154157155160455</v>
      </c>
    </row>
    <row r="1416" customFormat="false" ht="12.75" hidden="false" customHeight="false" outlineLevel="0" collapsed="false">
      <c r="E1416" s="0" t="n">
        <v>2822</v>
      </c>
      <c r="F1416" s="2" t="n">
        <v>0</v>
      </c>
      <c r="G1416" s="0" t="n">
        <f aca="false">F1416*EXP(-0.004784*E1416*(300/T))</f>
        <v>0</v>
      </c>
    </row>
    <row r="1417" customFormat="false" ht="12.75" hidden="false" customHeight="false" outlineLevel="0" collapsed="false">
      <c r="E1417" s="0" t="n">
        <v>2824</v>
      </c>
      <c r="F1417" s="2" t="n">
        <v>1</v>
      </c>
      <c r="G1417" s="0" t="n">
        <f aca="false">F1417*EXP(-0.004784*E1417*(300/T))</f>
        <v>0.00305796120747456</v>
      </c>
    </row>
    <row r="1418" customFormat="false" ht="12.75" hidden="false" customHeight="false" outlineLevel="0" collapsed="false">
      <c r="E1418" s="0" t="n">
        <v>2826</v>
      </c>
      <c r="F1418" s="2" t="n">
        <v>1.5</v>
      </c>
      <c r="G1418" s="0" t="n">
        <f aca="false">F1418*EXP(-0.004784*E1418*(300/T))</f>
        <v>0.00456817124001201</v>
      </c>
    </row>
    <row r="1419" customFormat="false" ht="12.75" hidden="false" customHeight="false" outlineLevel="0" collapsed="false">
      <c r="E1419" s="0" t="n">
        <v>2828</v>
      </c>
      <c r="F1419" s="2" t="n">
        <v>1.5</v>
      </c>
      <c r="G1419" s="0" t="n">
        <f aca="false">F1419*EXP(-0.004784*E1419*(300/T))</f>
        <v>0.004549477481285</v>
      </c>
    </row>
    <row r="1420" customFormat="false" ht="12.75" hidden="false" customHeight="false" outlineLevel="0" collapsed="false">
      <c r="E1420" s="0" t="n">
        <v>2830</v>
      </c>
      <c r="F1420" s="2" t="n">
        <v>0.5</v>
      </c>
      <c r="G1420" s="0" t="n">
        <f aca="false">F1420*EXP(-0.004784*E1420*(300/T))</f>
        <v>0.00151028674023356</v>
      </c>
    </row>
    <row r="1421" customFormat="false" ht="12.75" hidden="false" customHeight="false" outlineLevel="0" collapsed="false">
      <c r="E1421" s="0" t="n">
        <v>2832</v>
      </c>
      <c r="F1421" s="2" t="n">
        <v>1</v>
      </c>
      <c r="G1421" s="0" t="n">
        <f aca="false">F1421*EXP(-0.004784*E1421*(300/T))</f>
        <v>0.0030082127634768</v>
      </c>
    </row>
    <row r="1422" customFormat="false" ht="12.75" hidden="false" customHeight="false" outlineLevel="0" collapsed="false">
      <c r="E1422" s="0" t="n">
        <v>2834</v>
      </c>
      <c r="F1422" s="2" t="n">
        <v>1</v>
      </c>
      <c r="G1422" s="0" t="n">
        <f aca="false">F1422*EXP(-0.004784*E1422*(300/T))</f>
        <v>0.00299590262871052</v>
      </c>
    </row>
    <row r="1423" customFormat="false" ht="12.75" hidden="false" customHeight="false" outlineLevel="0" collapsed="false">
      <c r="E1423" s="0" t="n">
        <v>2836</v>
      </c>
      <c r="F1423" s="2" t="n">
        <v>0</v>
      </c>
      <c r="G1423" s="0" t="n">
        <f aca="false">F1423*EXP(-0.004784*E1423*(300/T))</f>
        <v>0</v>
      </c>
    </row>
    <row r="1424" customFormat="false" ht="12.75" hidden="false" customHeight="false" outlineLevel="0" collapsed="false">
      <c r="E1424" s="0" t="n">
        <v>2838</v>
      </c>
      <c r="F1424" s="2" t="n">
        <v>0</v>
      </c>
      <c r="G1424" s="0" t="n">
        <f aca="false">F1424*EXP(-0.004784*E1424*(300/T))</f>
        <v>0</v>
      </c>
    </row>
    <row r="1425" customFormat="false" ht="12.75" hidden="false" customHeight="false" outlineLevel="0" collapsed="false">
      <c r="E1425" s="0" t="n">
        <v>2840</v>
      </c>
      <c r="F1425" s="2" t="n">
        <v>1</v>
      </c>
      <c r="G1425" s="0" t="n">
        <f aca="false">F1425*EXP(-0.004784*E1425*(300/T))</f>
        <v>0.00295927365207427</v>
      </c>
    </row>
    <row r="1426" customFormat="false" ht="12.75" hidden="false" customHeight="false" outlineLevel="0" collapsed="false">
      <c r="E1426" s="0" t="n">
        <v>2842</v>
      </c>
      <c r="F1426" s="2" t="n">
        <v>1.5</v>
      </c>
      <c r="G1426" s="0" t="n">
        <f aca="false">F1426*EXP(-0.004784*E1426*(300/T))</f>
        <v>0.00442074567711581</v>
      </c>
    </row>
    <row r="1427" customFormat="false" ht="12.75" hidden="false" customHeight="false" outlineLevel="0" collapsed="false">
      <c r="E1427" s="0" t="n">
        <v>2844</v>
      </c>
      <c r="F1427" s="2" t="n">
        <v>1.5</v>
      </c>
      <c r="G1427" s="0" t="n">
        <f aca="false">F1427*EXP(-0.004784*E1427*(300/T))</f>
        <v>0.004402655209675</v>
      </c>
    </row>
    <row r="1428" customFormat="false" ht="12.75" hidden="false" customHeight="false" outlineLevel="0" collapsed="false">
      <c r="E1428" s="0" t="n">
        <v>2846</v>
      </c>
      <c r="F1428" s="2" t="n">
        <v>1.5</v>
      </c>
      <c r="G1428" s="0" t="n">
        <f aca="false">F1428*EXP(-0.004784*E1428*(300/T))</f>
        <v>0.00438463877160301</v>
      </c>
    </row>
    <row r="1429" customFormat="false" ht="12.75" hidden="false" customHeight="false" outlineLevel="0" collapsed="false">
      <c r="E1429" s="0" t="n">
        <v>2848</v>
      </c>
      <c r="F1429" s="2" t="n">
        <v>1</v>
      </c>
      <c r="G1429" s="0" t="n">
        <f aca="false">F1429*EXP(-0.004784*E1429*(300/T))</f>
        <v>0.00291113070663912</v>
      </c>
    </row>
    <row r="1430" customFormat="false" ht="12.75" hidden="false" customHeight="false" outlineLevel="0" collapsed="false">
      <c r="E1430" s="0" t="n">
        <v>2850</v>
      </c>
      <c r="F1430" s="2" t="n">
        <v>0</v>
      </c>
      <c r="G1430" s="0" t="n">
        <f aca="false">F1430*EXP(-0.004784*E1430*(300/T))</f>
        <v>0</v>
      </c>
    </row>
    <row r="1431" customFormat="false" ht="12.75" hidden="false" customHeight="false" outlineLevel="0" collapsed="false">
      <c r="E1431" s="0" t="n">
        <v>2852</v>
      </c>
      <c r="F1431" s="2" t="n">
        <v>0</v>
      </c>
      <c r="G1431" s="0" t="n">
        <f aca="false">F1431*EXP(-0.004784*E1431*(300/T))</f>
        <v>0</v>
      </c>
    </row>
    <row r="1432" customFormat="false" ht="12.75" hidden="false" customHeight="false" outlineLevel="0" collapsed="false">
      <c r="E1432" s="0" t="n">
        <v>2854</v>
      </c>
      <c r="F1432" s="2" t="n">
        <v>0</v>
      </c>
      <c r="G1432" s="0" t="n">
        <f aca="false">F1432*EXP(-0.004784*E1432*(300/T))</f>
        <v>0</v>
      </c>
    </row>
    <row r="1433" customFormat="false" ht="12.75" hidden="false" customHeight="false" outlineLevel="0" collapsed="false">
      <c r="E1433" s="0" t="n">
        <v>2856</v>
      </c>
      <c r="F1433" s="2" t="n">
        <v>1</v>
      </c>
      <c r="G1433" s="0" t="n">
        <f aca="false">F1433*EXP(-0.004784*E1433*(300/T))</f>
        <v>0.00286377097474474</v>
      </c>
    </row>
    <row r="1434" customFormat="false" ht="12.75" hidden="false" customHeight="false" outlineLevel="0" collapsed="false">
      <c r="E1434" s="0" t="n">
        <v>2858</v>
      </c>
      <c r="F1434" s="2" t="n">
        <v>0.5</v>
      </c>
      <c r="G1434" s="0" t="n">
        <f aca="false">F1434*EXP(-0.004784*E1434*(300/T))</f>
        <v>0.00142602596056847</v>
      </c>
    </row>
    <row r="1435" customFormat="false" ht="12.75" hidden="false" customHeight="false" outlineLevel="0" collapsed="false">
      <c r="E1435" s="0" t="n">
        <v>2860</v>
      </c>
      <c r="F1435" s="2" t="n">
        <v>1</v>
      </c>
      <c r="G1435" s="0" t="n">
        <f aca="false">F1435*EXP(-0.004784*E1435*(300/T))</f>
        <v>0.00284038082395396</v>
      </c>
    </row>
    <row r="1436" customFormat="false" ht="12.75" hidden="false" customHeight="false" outlineLevel="0" collapsed="false">
      <c r="E1436" s="0" t="n">
        <v>2862</v>
      </c>
      <c r="F1436" s="2" t="n">
        <v>0</v>
      </c>
      <c r="G1436" s="0" t="n">
        <f aca="false">F1436*EXP(-0.004784*E1436*(300/T))</f>
        <v>0</v>
      </c>
    </row>
    <row r="1437" customFormat="false" ht="12.75" hidden="false" customHeight="false" outlineLevel="0" collapsed="false">
      <c r="E1437" s="0" t="n">
        <v>2864</v>
      </c>
      <c r="F1437" s="2" t="n">
        <v>0</v>
      </c>
      <c r="G1437" s="0" t="n">
        <f aca="false">F1437*EXP(-0.004784*E1437*(300/T))</f>
        <v>0</v>
      </c>
    </row>
    <row r="1438" customFormat="false" ht="12.75" hidden="false" customHeight="false" outlineLevel="0" collapsed="false">
      <c r="E1438" s="0" t="n">
        <v>2866</v>
      </c>
      <c r="F1438" s="2" t="n">
        <v>0</v>
      </c>
      <c r="G1438" s="0" t="n">
        <f aca="false">F1438*EXP(-0.004784*E1438*(300/T))</f>
        <v>0</v>
      </c>
    </row>
    <row r="1439" customFormat="false" ht="12.75" hidden="false" customHeight="false" outlineLevel="0" collapsed="false">
      <c r="E1439" s="0" t="n">
        <v>2868</v>
      </c>
      <c r="F1439" s="2" t="n">
        <v>0</v>
      </c>
      <c r="G1439" s="0" t="n">
        <f aca="false">F1439*EXP(-0.004784*E1439*(300/T))</f>
        <v>0</v>
      </c>
    </row>
    <row r="1440" customFormat="false" ht="12.75" hidden="false" customHeight="false" outlineLevel="0" collapsed="false">
      <c r="E1440" s="0" t="n">
        <v>2870</v>
      </c>
      <c r="F1440" s="2" t="n">
        <v>0.5</v>
      </c>
      <c r="G1440" s="0" t="n">
        <f aca="false">F1440*EXP(-0.004784*E1440*(300/T))</f>
        <v>0.00139136892191812</v>
      </c>
    </row>
    <row r="1441" customFormat="false" ht="12.75" hidden="false" customHeight="false" outlineLevel="0" collapsed="false">
      <c r="E1441" s="0" t="n">
        <v>2872</v>
      </c>
      <c r="F1441" s="2" t="n">
        <v>1</v>
      </c>
      <c r="G1441" s="0" t="n">
        <f aca="false">F1441*EXP(-0.004784*E1441*(300/T))</f>
        <v>0.00277135039202673</v>
      </c>
    </row>
    <row r="1442" customFormat="false" ht="12.75" hidden="false" customHeight="false" outlineLevel="0" collapsed="false">
      <c r="E1442" s="0" t="n">
        <v>2874</v>
      </c>
      <c r="F1442" s="2" t="n">
        <v>2.5</v>
      </c>
      <c r="G1442" s="0" t="n">
        <f aca="false">F1442*EXP(-0.004784*E1442*(300/T))</f>
        <v>0.00690002384917317</v>
      </c>
    </row>
    <row r="1443" customFormat="false" ht="12.75" hidden="false" customHeight="false" outlineLevel="0" collapsed="false">
      <c r="E1443" s="0" t="n">
        <v>2876</v>
      </c>
      <c r="F1443" s="2" t="n">
        <v>2</v>
      </c>
      <c r="G1443" s="0" t="n">
        <f aca="false">F1443*EXP(-0.004784*E1443*(300/T))</f>
        <v>0.00549743019214144</v>
      </c>
    </row>
    <row r="1444" customFormat="false" ht="12.75" hidden="false" customHeight="false" outlineLevel="0" collapsed="false">
      <c r="E1444" s="0" t="n">
        <v>2878</v>
      </c>
      <c r="F1444" s="2" t="n">
        <v>1.5</v>
      </c>
      <c r="G1444" s="0" t="n">
        <f aca="false">F1444*EXP(-0.004784*E1444*(300/T))</f>
        <v>0.00410620030697743</v>
      </c>
    </row>
    <row r="1445" customFormat="false" ht="12.75" hidden="false" customHeight="false" outlineLevel="0" collapsed="false">
      <c r="E1445" s="0" t="n">
        <v>2880</v>
      </c>
      <c r="F1445" s="2" t="n">
        <v>1.5</v>
      </c>
      <c r="G1445" s="0" t="n">
        <f aca="false">F1445*EXP(-0.004784*E1445*(300/T))</f>
        <v>0.00408939701441451</v>
      </c>
    </row>
    <row r="1446" customFormat="false" ht="12.75" hidden="false" customHeight="false" outlineLevel="0" collapsed="false">
      <c r="E1446" s="0" t="n">
        <v>2882</v>
      </c>
      <c r="F1446" s="2" t="n">
        <v>1.5</v>
      </c>
      <c r="G1446" s="0" t="n">
        <f aca="false">F1446*EXP(-0.004784*E1446*(300/T))</f>
        <v>0.00407266248387483</v>
      </c>
    </row>
    <row r="1447" customFormat="false" ht="12.75" hidden="false" customHeight="false" outlineLevel="0" collapsed="false">
      <c r="E1447" s="0" t="n">
        <v>2884</v>
      </c>
      <c r="F1447" s="2" t="n">
        <v>0</v>
      </c>
      <c r="G1447" s="0" t="n">
        <f aca="false">F1447*EXP(-0.004784*E1447*(300/T))</f>
        <v>0</v>
      </c>
    </row>
    <row r="1448" customFormat="false" ht="12.75" hidden="false" customHeight="false" outlineLevel="0" collapsed="false">
      <c r="E1448" s="0" t="n">
        <v>2886</v>
      </c>
      <c r="F1448" s="2" t="n">
        <v>0</v>
      </c>
      <c r="G1448" s="0" t="n">
        <f aca="false">F1448*EXP(-0.004784*E1448*(300/T))</f>
        <v>0</v>
      </c>
    </row>
    <row r="1449" customFormat="false" ht="12.75" hidden="false" customHeight="false" outlineLevel="0" collapsed="false">
      <c r="E1449" s="0" t="n">
        <v>2888</v>
      </c>
      <c r="F1449" s="2" t="n">
        <v>0.5</v>
      </c>
      <c r="G1449" s="0" t="n">
        <f aca="false">F1449*EXP(-0.004784*E1449*(300/T))</f>
        <v>0.00134095621876175</v>
      </c>
    </row>
    <row r="1450" customFormat="false" ht="12.75" hidden="false" customHeight="false" outlineLevel="0" collapsed="false">
      <c r="E1450" s="0" t="n">
        <v>2890</v>
      </c>
      <c r="F1450" s="2" t="n">
        <v>0.5</v>
      </c>
      <c r="G1450" s="0" t="n">
        <f aca="false">F1450*EXP(-0.004784*E1450*(300/T))</f>
        <v>0.00133546879048904</v>
      </c>
    </row>
    <row r="1451" customFormat="false" ht="12.75" hidden="false" customHeight="false" outlineLevel="0" collapsed="false">
      <c r="E1451" s="0" t="n">
        <v>2892</v>
      </c>
      <c r="F1451" s="2" t="n">
        <v>0.5</v>
      </c>
      <c r="G1451" s="0" t="n">
        <f aca="false">F1451*EXP(-0.004784*E1451*(300/T))</f>
        <v>0.00133000381773622</v>
      </c>
    </row>
    <row r="1452" customFormat="false" ht="12.75" hidden="false" customHeight="false" outlineLevel="0" collapsed="false">
      <c r="E1452" s="0" t="n">
        <v>2894</v>
      </c>
      <c r="F1452" s="2" t="n">
        <v>0.5</v>
      </c>
      <c r="G1452" s="0" t="n">
        <f aca="false">F1452*EXP(-0.004784*E1452*(300/T))</f>
        <v>0.00132456120861137</v>
      </c>
    </row>
    <row r="1453" customFormat="false" ht="12.75" hidden="false" customHeight="false" outlineLevel="0" collapsed="false">
      <c r="E1453" s="0" t="n">
        <v>2896</v>
      </c>
      <c r="F1453" s="2" t="n">
        <v>0</v>
      </c>
      <c r="G1453" s="0" t="n">
        <f aca="false">F1453*EXP(-0.004784*E1453*(300/T))</f>
        <v>0</v>
      </c>
    </row>
    <row r="1454" customFormat="false" ht="12.75" hidden="false" customHeight="false" outlineLevel="0" collapsed="false">
      <c r="E1454" s="0" t="n">
        <v>2898</v>
      </c>
      <c r="F1454" s="2" t="n">
        <v>0</v>
      </c>
      <c r="G1454" s="0" t="n">
        <f aca="false">F1454*EXP(-0.004784*E1454*(300/T))</f>
        <v>0</v>
      </c>
    </row>
    <row r="1455" customFormat="false" ht="12.75" hidden="false" customHeight="false" outlineLevel="0" collapsed="false">
      <c r="E1455" s="0" t="n">
        <v>2900</v>
      </c>
      <c r="F1455" s="2" t="n">
        <v>0</v>
      </c>
      <c r="G1455" s="0" t="n">
        <f aca="false">F1455*EXP(-0.004784*E1455*(300/T))</f>
        <v>0</v>
      </c>
    </row>
    <row r="1456" customFormat="false" ht="12.75" hidden="false" customHeight="false" outlineLevel="0" collapsed="false">
      <c r="E1456" s="0" t="n">
        <v>2902</v>
      </c>
      <c r="F1456" s="2" t="n">
        <v>1</v>
      </c>
      <c r="G1456" s="0" t="n">
        <f aca="false">F1456*EXP(-0.004784*E1456*(300/T))</f>
        <v>0.00260602516736415</v>
      </c>
    </row>
    <row r="1457" customFormat="false" ht="12.75" hidden="false" customHeight="false" outlineLevel="0" collapsed="false">
      <c r="E1457" s="0" t="n">
        <v>2904</v>
      </c>
      <c r="F1457" s="2" t="n">
        <v>1.5</v>
      </c>
      <c r="G1457" s="0" t="n">
        <f aca="false">F1457*EXP(-0.004784*E1457*(300/T))</f>
        <v>0.0038930412822771</v>
      </c>
    </row>
    <row r="1458" customFormat="false" ht="12.75" hidden="false" customHeight="false" outlineLevel="0" collapsed="false">
      <c r="E1458" s="0" t="n">
        <v>2906</v>
      </c>
      <c r="F1458" s="2" t="n">
        <v>2.5</v>
      </c>
      <c r="G1458" s="0" t="n">
        <f aca="false">F1458*EXP(-0.004784*E1458*(300/T))</f>
        <v>0.00646185045644434</v>
      </c>
    </row>
    <row r="1459" customFormat="false" ht="12.75" hidden="false" customHeight="false" outlineLevel="0" collapsed="false">
      <c r="E1459" s="0" t="n">
        <v>2908</v>
      </c>
      <c r="F1459" s="2" t="n">
        <v>2</v>
      </c>
      <c r="G1459" s="0" t="n">
        <f aca="false">F1459*EXP(-0.004784*E1459*(300/T))</f>
        <v>0.00514832594391928</v>
      </c>
    </row>
    <row r="1460" customFormat="false" ht="12.75" hidden="false" customHeight="false" outlineLevel="0" collapsed="false">
      <c r="E1460" s="0" t="n">
        <v>2910</v>
      </c>
      <c r="F1460" s="2" t="n">
        <v>2</v>
      </c>
      <c r="G1460" s="0" t="n">
        <f aca="false">F1460*EXP(-0.004784*E1460*(300/T))</f>
        <v>0.00512725809028877</v>
      </c>
    </row>
    <row r="1461" customFormat="false" ht="12.75" hidden="false" customHeight="false" outlineLevel="0" collapsed="false">
      <c r="E1461" s="0" t="n">
        <v>2912</v>
      </c>
      <c r="F1461" s="2" t="n">
        <v>1.5</v>
      </c>
      <c r="G1461" s="0" t="n">
        <f aca="false">F1461*EXP(-0.004784*E1461*(300/T))</f>
        <v>0.00382970733751058</v>
      </c>
    </row>
    <row r="1462" customFormat="false" ht="12.75" hidden="false" customHeight="false" outlineLevel="0" collapsed="false">
      <c r="E1462" s="0" t="n">
        <v>2914</v>
      </c>
      <c r="F1462" s="2" t="n">
        <v>1</v>
      </c>
      <c r="G1462" s="0" t="n">
        <f aca="false">F1462*EXP(-0.004784*E1462*(300/T))</f>
        <v>0.00254269033514755</v>
      </c>
    </row>
    <row r="1463" customFormat="false" ht="12.75" hidden="false" customHeight="false" outlineLevel="0" collapsed="false">
      <c r="E1463" s="0" t="n">
        <v>2916</v>
      </c>
      <c r="F1463" s="2" t="n">
        <v>0</v>
      </c>
      <c r="G1463" s="0" t="n">
        <f aca="false">F1463*EXP(-0.004784*E1463*(300/T))</f>
        <v>0</v>
      </c>
    </row>
    <row r="1464" customFormat="false" ht="12.75" hidden="false" customHeight="false" outlineLevel="0" collapsed="false">
      <c r="E1464" s="0" t="n">
        <v>2918</v>
      </c>
      <c r="F1464" s="2" t="n">
        <v>1.5</v>
      </c>
      <c r="G1464" s="0" t="n">
        <f aca="false">F1464*EXP(-0.004784*E1464*(300/T))</f>
        <v>0.00378288396640198</v>
      </c>
    </row>
    <row r="1465" customFormat="false" ht="12.75" hidden="false" customHeight="false" outlineLevel="0" collapsed="false">
      <c r="E1465" s="0" t="n">
        <v>2920</v>
      </c>
      <c r="F1465" s="2" t="n">
        <v>0.5</v>
      </c>
      <c r="G1465" s="0" t="n">
        <f aca="false">F1465*EXP(-0.004784*E1465*(300/T))</f>
        <v>0.00125580124702262</v>
      </c>
    </row>
    <row r="1466" customFormat="false" ht="12.75" hidden="false" customHeight="false" outlineLevel="0" collapsed="false">
      <c r="E1466" s="0" t="n">
        <v>2922</v>
      </c>
      <c r="F1466" s="2" t="n">
        <v>1.5</v>
      </c>
      <c r="G1466" s="0" t="n">
        <f aca="false">F1466*EXP(-0.004784*E1466*(300/T))</f>
        <v>0.0037519868635336</v>
      </c>
    </row>
    <row r="1467" customFormat="false" ht="12.75" hidden="false" customHeight="false" outlineLevel="0" collapsed="false">
      <c r="E1467" s="0" t="n">
        <v>2924</v>
      </c>
      <c r="F1467" s="2" t="n">
        <v>1</v>
      </c>
      <c r="G1467" s="0" t="n">
        <f aca="false">F1467*EXP(-0.004784*E1467*(300/T))</f>
        <v>0.00249108871637926</v>
      </c>
    </row>
    <row r="1468" customFormat="false" ht="12.75" hidden="false" customHeight="false" outlineLevel="0" collapsed="false">
      <c r="E1468" s="0" t="n">
        <v>2926</v>
      </c>
      <c r="F1468" s="2" t="n">
        <v>1</v>
      </c>
      <c r="G1468" s="0" t="n">
        <f aca="false">F1468*EXP(-0.004784*E1468*(300/T))</f>
        <v>0.0024808947440028</v>
      </c>
    </row>
    <row r="1469" customFormat="false" ht="12.75" hidden="false" customHeight="false" outlineLevel="0" collapsed="false">
      <c r="E1469" s="0" t="n">
        <v>2928</v>
      </c>
      <c r="F1469" s="2" t="n">
        <v>0</v>
      </c>
      <c r="G1469" s="0" t="n">
        <f aca="false">F1469*EXP(-0.004784*E1469*(300/T))</f>
        <v>0</v>
      </c>
    </row>
    <row r="1470" customFormat="false" ht="12.75" hidden="false" customHeight="false" outlineLevel="0" collapsed="false">
      <c r="E1470" s="0" t="n">
        <v>2930</v>
      </c>
      <c r="F1470" s="2" t="n">
        <v>0.5</v>
      </c>
      <c r="G1470" s="0" t="n">
        <f aca="false">F1470*EXP(-0.004784*E1470*(300/T))</f>
        <v>0.00123031588755833</v>
      </c>
    </row>
    <row r="1471" customFormat="false" ht="12.75" hidden="false" customHeight="false" outlineLevel="0" collapsed="false">
      <c r="E1471" s="0" t="n">
        <v>2932</v>
      </c>
      <c r="F1471" s="2" t="n">
        <v>0</v>
      </c>
      <c r="G1471" s="0" t="n">
        <f aca="false">F1471*EXP(-0.004784*E1471*(300/T))</f>
        <v>0</v>
      </c>
    </row>
    <row r="1472" customFormat="false" ht="12.75" hidden="false" customHeight="false" outlineLevel="0" collapsed="false">
      <c r="E1472" s="0" t="n">
        <v>2934</v>
      </c>
      <c r="F1472" s="2" t="n">
        <v>1</v>
      </c>
      <c r="G1472" s="0" t="n">
        <f aca="false">F1472*EXP(-0.004784*E1472*(300/T))</f>
        <v>0.00244053430616118</v>
      </c>
    </row>
    <row r="1473" customFormat="false" ht="12.75" hidden="false" customHeight="false" outlineLevel="0" collapsed="false">
      <c r="E1473" s="0" t="n">
        <v>2936</v>
      </c>
      <c r="F1473" s="2" t="n">
        <v>1.5</v>
      </c>
      <c r="G1473" s="0" t="n">
        <f aca="false">F1473*EXP(-0.004784*E1473*(300/T))</f>
        <v>0.00364582081696042</v>
      </c>
    </row>
    <row r="1474" customFormat="false" ht="12.75" hidden="false" customHeight="false" outlineLevel="0" collapsed="false">
      <c r="E1474" s="0" t="n">
        <v>2938</v>
      </c>
      <c r="F1474" s="2" t="n">
        <v>1.5</v>
      </c>
      <c r="G1474" s="0" t="n">
        <f aca="false">F1474*EXP(-0.004784*E1474*(300/T))</f>
        <v>0.00363090147809736</v>
      </c>
    </row>
    <row r="1475" customFormat="false" ht="12.75" hidden="false" customHeight="false" outlineLevel="0" collapsed="false">
      <c r="E1475" s="0" t="n">
        <v>2940</v>
      </c>
      <c r="F1475" s="2" t="n">
        <v>0.5</v>
      </c>
      <c r="G1475" s="0" t="n">
        <f aca="false">F1475*EXP(-0.004784*E1475*(300/T))</f>
        <v>0.00120534773059609</v>
      </c>
    </row>
    <row r="1476" customFormat="false" ht="12.75" hidden="false" customHeight="false" outlineLevel="0" collapsed="false">
      <c r="E1476" s="0" t="n">
        <v>2942</v>
      </c>
      <c r="F1476" s="2" t="n">
        <v>1</v>
      </c>
      <c r="G1476" s="0" t="n">
        <f aca="false">F1476*EXP(-0.004784*E1476*(300/T))</f>
        <v>0.00240083047213022</v>
      </c>
    </row>
    <row r="1477" customFormat="false" ht="12.75" hidden="false" customHeight="false" outlineLevel="0" collapsed="false">
      <c r="E1477" s="0" t="n">
        <v>2944</v>
      </c>
      <c r="F1477" s="2" t="n">
        <v>1</v>
      </c>
      <c r="G1477" s="0" t="n">
        <f aca="false">F1477*EXP(-0.004784*E1477*(300/T))</f>
        <v>0.00239100585233546</v>
      </c>
    </row>
    <row r="1478" customFormat="false" ht="12.75" hidden="false" customHeight="false" outlineLevel="0" collapsed="false">
      <c r="E1478" s="0" t="n">
        <v>2946</v>
      </c>
      <c r="F1478" s="2" t="n">
        <v>0</v>
      </c>
      <c r="G1478" s="0" t="n">
        <f aca="false">F1478*EXP(-0.004784*E1478*(300/T))</f>
        <v>0</v>
      </c>
    </row>
    <row r="1479" customFormat="false" ht="12.75" hidden="false" customHeight="false" outlineLevel="0" collapsed="false">
      <c r="E1479" s="0" t="n">
        <v>2948</v>
      </c>
      <c r="F1479" s="2" t="n">
        <v>0.5</v>
      </c>
      <c r="G1479" s="0" t="n">
        <f aca="false">F1479*EXP(-0.004784*E1479*(300/T))</f>
        <v>0.00118573853021551</v>
      </c>
    </row>
    <row r="1480" customFormat="false" ht="12.75" hidden="false" customHeight="false" outlineLevel="0" collapsed="false">
      <c r="E1480" s="0" t="n">
        <v>2950</v>
      </c>
      <c r="F1480" s="2" t="n">
        <v>1</v>
      </c>
      <c r="G1480" s="0" t="n">
        <f aca="false">F1480*EXP(-0.004784*E1480*(300/T))</f>
        <v>0.00236177255995038</v>
      </c>
    </row>
    <row r="1481" customFormat="false" ht="12.75" hidden="false" customHeight="false" outlineLevel="0" collapsed="false">
      <c r="E1481" s="0" t="n">
        <v>2952</v>
      </c>
      <c r="F1481" s="2" t="n">
        <v>1.5</v>
      </c>
      <c r="G1481" s="0" t="n">
        <f aca="false">F1481*EXP(-0.004784*E1481*(300/T))</f>
        <v>0.00352816165798422</v>
      </c>
    </row>
    <row r="1482" customFormat="false" ht="12.75" hidden="false" customHeight="false" outlineLevel="0" collapsed="false">
      <c r="E1482" s="0" t="n">
        <v>2954</v>
      </c>
      <c r="F1482" s="2" t="n">
        <v>1.5</v>
      </c>
      <c r="G1482" s="0" t="n">
        <f aca="false">F1482*EXP(-0.004784*E1482*(300/T))</f>
        <v>0.00351372380105657</v>
      </c>
    </row>
    <row r="1483" customFormat="false" ht="12.75" hidden="false" customHeight="false" outlineLevel="0" collapsed="false">
      <c r="E1483" s="0" t="n">
        <v>2956</v>
      </c>
      <c r="F1483" s="2" t="n">
        <v>1.5</v>
      </c>
      <c r="G1483" s="0" t="n">
        <f aca="false">F1483*EXP(-0.004784*E1483*(300/T))</f>
        <v>0.00349934502637427</v>
      </c>
    </row>
    <row r="1484" customFormat="false" ht="12.75" hidden="false" customHeight="false" outlineLevel="0" collapsed="false">
      <c r="E1484" s="0" t="n">
        <v>2958</v>
      </c>
      <c r="F1484" s="2" t="n">
        <v>1.5</v>
      </c>
      <c r="G1484" s="0" t="n">
        <f aca="false">F1484*EXP(-0.004784*E1484*(300/T))</f>
        <v>0.00348502509216237</v>
      </c>
    </row>
    <row r="1485" customFormat="false" ht="12.75" hidden="false" customHeight="false" outlineLevel="0" collapsed="false">
      <c r="E1485" s="0" t="n">
        <v>2960</v>
      </c>
      <c r="F1485" s="2" t="n">
        <v>0.5</v>
      </c>
      <c r="G1485" s="0" t="n">
        <f aca="false">F1485*EXP(-0.004784*E1485*(300/T))</f>
        <v>0.00115692125254512</v>
      </c>
    </row>
    <row r="1486" customFormat="false" ht="12.75" hidden="false" customHeight="false" outlineLevel="0" collapsed="false">
      <c r="E1486" s="0" t="n">
        <v>2962</v>
      </c>
      <c r="F1486" s="2" t="n">
        <v>0</v>
      </c>
      <c r="G1486" s="0" t="n">
        <f aca="false">F1486*EXP(-0.004784*E1486*(300/T))</f>
        <v>0</v>
      </c>
    </row>
    <row r="1487" customFormat="false" ht="12.75" hidden="false" customHeight="false" outlineLevel="0" collapsed="false">
      <c r="E1487" s="0" t="n">
        <v>2964</v>
      </c>
      <c r="F1487" s="2" t="n">
        <v>0</v>
      </c>
      <c r="G1487" s="0" t="n">
        <f aca="false">F1487*EXP(-0.004784*E1487*(300/T))</f>
        <v>0</v>
      </c>
    </row>
    <row r="1488" customFormat="false" ht="12.75" hidden="false" customHeight="false" outlineLevel="0" collapsed="false">
      <c r="E1488" s="0" t="n">
        <v>2966</v>
      </c>
      <c r="F1488" s="2" t="n">
        <v>1</v>
      </c>
      <c r="G1488" s="0" t="n">
        <f aca="false">F1488*EXP(-0.004784*E1488*(300/T))</f>
        <v>0.00228555263937608</v>
      </c>
    </row>
    <row r="1489" customFormat="false" ht="12.75" hidden="false" customHeight="false" outlineLevel="0" collapsed="false">
      <c r="E1489" s="0" t="n">
        <v>2968</v>
      </c>
      <c r="F1489" s="2" t="n">
        <v>0.5</v>
      </c>
      <c r="G1489" s="0" t="n">
        <f aca="false">F1489*EXP(-0.004784*E1489*(300/T))</f>
        <v>0.00113809987835588</v>
      </c>
    </row>
    <row r="1490" customFormat="false" ht="12.75" hidden="false" customHeight="false" outlineLevel="0" collapsed="false">
      <c r="E1490" s="0" t="n">
        <v>2970</v>
      </c>
      <c r="F1490" s="2" t="n">
        <v>1</v>
      </c>
      <c r="G1490" s="0" t="n">
        <f aca="false">F1490*EXP(-0.004784*E1490*(300/T))</f>
        <v>0.00226688514768533</v>
      </c>
    </row>
    <row r="1491" customFormat="false" ht="12.75" hidden="false" customHeight="false" outlineLevel="0" collapsed="false">
      <c r="E1491" s="0" t="n">
        <v>2972</v>
      </c>
      <c r="F1491" s="2" t="n">
        <v>0</v>
      </c>
      <c r="G1491" s="0" t="n">
        <f aca="false">F1491*EXP(-0.004784*E1491*(300/T))</f>
        <v>0</v>
      </c>
    </row>
    <row r="1492" customFormat="false" ht="12.75" hidden="false" customHeight="false" outlineLevel="0" collapsed="false">
      <c r="E1492" s="0" t="n">
        <v>2974</v>
      </c>
      <c r="F1492" s="2" t="n">
        <v>0</v>
      </c>
      <c r="G1492" s="0" t="n">
        <f aca="false">F1492*EXP(-0.004784*E1492*(300/T))</f>
        <v>0</v>
      </c>
    </row>
    <row r="1493" customFormat="false" ht="12.75" hidden="false" customHeight="false" outlineLevel="0" collapsed="false">
      <c r="E1493" s="0" t="n">
        <v>2976</v>
      </c>
      <c r="F1493" s="2" t="n">
        <v>0</v>
      </c>
      <c r="G1493" s="0" t="n">
        <f aca="false">F1493*EXP(-0.004784*E1493*(300/T))</f>
        <v>0</v>
      </c>
    </row>
    <row r="1494" customFormat="false" ht="12.75" hidden="false" customHeight="false" outlineLevel="0" collapsed="false">
      <c r="E1494" s="0" t="n">
        <v>2978</v>
      </c>
      <c r="F1494" s="2" t="n">
        <v>0</v>
      </c>
      <c r="G1494" s="0" t="n">
        <f aca="false">F1494*EXP(-0.004784*E1494*(300/T))</f>
        <v>0</v>
      </c>
    </row>
    <row r="1495" customFormat="false" ht="12.75" hidden="false" customHeight="false" outlineLevel="0" collapsed="false">
      <c r="E1495" s="0" t="n">
        <v>2980</v>
      </c>
      <c r="F1495" s="2" t="n">
        <v>1</v>
      </c>
      <c r="G1495" s="0" t="n">
        <f aca="false">F1495*EXP(-0.004784*E1495*(300/T))</f>
        <v>0.00222088074771361</v>
      </c>
    </row>
    <row r="1496" customFormat="false" ht="12.75" hidden="false" customHeight="false" outlineLevel="0" collapsed="false">
      <c r="E1496" s="0" t="n">
        <v>2982</v>
      </c>
      <c r="F1496" s="2" t="n">
        <v>1.5</v>
      </c>
      <c r="G1496" s="0" t="n">
        <f aca="false">F1496*EXP(-0.004784*E1496*(300/T))</f>
        <v>0.00331768877067617</v>
      </c>
    </row>
    <row r="1497" customFormat="false" ht="12.75" hidden="false" customHeight="false" outlineLevel="0" collapsed="false">
      <c r="E1497" s="0" t="n">
        <v>2984</v>
      </c>
      <c r="F1497" s="2" t="n">
        <v>2.5</v>
      </c>
      <c r="G1497" s="0" t="n">
        <f aca="false">F1497*EXP(-0.004784*E1497*(300/T))</f>
        <v>0.00550685367625859</v>
      </c>
    </row>
    <row r="1498" customFormat="false" ht="12.75" hidden="false" customHeight="false" outlineLevel="0" collapsed="false">
      <c r="E1498" s="0" t="n">
        <v>2986</v>
      </c>
      <c r="F1498" s="2" t="n">
        <v>2</v>
      </c>
      <c r="G1498" s="0" t="n">
        <f aca="false">F1498*EXP(-0.004784*E1498*(300/T))</f>
        <v>0.00438745493136182</v>
      </c>
    </row>
    <row r="1499" customFormat="false" ht="12.75" hidden="false" customHeight="false" outlineLevel="0" collapsed="false">
      <c r="E1499" s="0" t="n">
        <v>2988</v>
      </c>
      <c r="F1499" s="2" t="n">
        <v>1.5</v>
      </c>
      <c r="G1499" s="0" t="n">
        <f aca="false">F1499*EXP(-0.004784*E1499*(300/T))</f>
        <v>0.003277125521623</v>
      </c>
    </row>
    <row r="1500" customFormat="false" ht="12.75" hidden="false" customHeight="false" outlineLevel="0" collapsed="false">
      <c r="E1500" s="0" t="n">
        <v>2990</v>
      </c>
      <c r="F1500" s="2" t="n">
        <v>1.5</v>
      </c>
      <c r="G1500" s="0" t="n">
        <f aca="false">F1500*EXP(-0.004784*E1500*(300/T))</f>
        <v>0.00326371494863861</v>
      </c>
    </row>
    <row r="1501" customFormat="false" ht="12.75" hidden="false" customHeight="false" outlineLevel="0" collapsed="false">
      <c r="E1501" s="0" t="n">
        <v>2992</v>
      </c>
      <c r="F1501" s="2" t="n">
        <v>1.5</v>
      </c>
      <c r="G1501" s="0" t="n">
        <f aca="false">F1501*EXP(-0.004784*E1501*(300/T))</f>
        <v>0.00325035925407331</v>
      </c>
    </row>
    <row r="1502" customFormat="false" ht="12.75" hidden="false" customHeight="false" outlineLevel="0" collapsed="false">
      <c r="E1502" s="0" t="n">
        <v>2994</v>
      </c>
      <c r="F1502" s="2" t="n">
        <v>0.5</v>
      </c>
      <c r="G1502" s="0" t="n">
        <f aca="false">F1502*EXP(-0.004784*E1502*(300/T))</f>
        <v>0.00107901940445165</v>
      </c>
    </row>
    <row r="1503" customFormat="false" ht="12.75" hidden="false" customHeight="false" outlineLevel="0" collapsed="false">
      <c r="E1503" s="0" t="n">
        <v>2996</v>
      </c>
      <c r="F1503" s="2" t="n">
        <v>0.5</v>
      </c>
      <c r="G1503" s="0" t="n">
        <f aca="false">F1503*EXP(-0.004784*E1503*(300/T))</f>
        <v>0.00107460386761014</v>
      </c>
    </row>
    <row r="1504" customFormat="false" ht="12.75" hidden="false" customHeight="false" outlineLevel="0" collapsed="false">
      <c r="E1504" s="0" t="n">
        <v>2998</v>
      </c>
      <c r="F1504" s="2" t="n">
        <v>0.5</v>
      </c>
      <c r="G1504" s="0" t="n">
        <f aca="false">F1504*EXP(-0.004784*E1504*(300/T))</f>
        <v>0.00107020639992061</v>
      </c>
    </row>
    <row r="1505" customFormat="false" ht="12.75" hidden="false" customHeight="false" outlineLevel="0" collapsed="false">
      <c r="E1505" s="0" t="n">
        <v>3000</v>
      </c>
      <c r="F1505" s="2" t="n">
        <v>1</v>
      </c>
      <c r="G1505" s="0" t="n">
        <f aca="false">F1505*EXP(-0.004784*E1505*(300/T))</f>
        <v>0.0021316538548818</v>
      </c>
    </row>
    <row r="1506" customFormat="false" ht="12.75" hidden="false" customHeight="false" outlineLevel="0" collapsed="false">
      <c r="E1506" s="0" t="n">
        <v>3002</v>
      </c>
      <c r="F1506" s="2" t="n">
        <v>0.5</v>
      </c>
      <c r="G1506" s="0" t="n">
        <f aca="false">F1506*EXP(-0.004784*E1506*(300/T))</f>
        <v>0.00106146537653146</v>
      </c>
    </row>
    <row r="1507" customFormat="false" ht="12.75" hidden="false" customHeight="false" outlineLevel="0" collapsed="false">
      <c r="E1507" s="0" t="n">
        <v>3004</v>
      </c>
      <c r="F1507" s="2" t="n">
        <v>0.5</v>
      </c>
      <c r="G1507" s="0" t="n">
        <f aca="false">F1507*EXP(-0.004784*E1507*(300/T))</f>
        <v>0.00105712167385409</v>
      </c>
    </row>
    <row r="1508" customFormat="false" ht="12.75" hidden="false" customHeight="false" outlineLevel="0" collapsed="false">
      <c r="E1508" s="0" t="n">
        <v>3006</v>
      </c>
      <c r="F1508" s="2" t="n">
        <v>0</v>
      </c>
      <c r="G1508" s="0" t="n">
        <f aca="false">F1508*EXP(-0.004784*E1508*(300/T))</f>
        <v>0</v>
      </c>
    </row>
    <row r="1509" customFormat="false" ht="12.75" hidden="false" customHeight="false" outlineLevel="0" collapsed="false">
      <c r="E1509" s="0" t="n">
        <v>3008</v>
      </c>
      <c r="F1509" s="2" t="n">
        <v>0</v>
      </c>
      <c r="G1509" s="0" t="n">
        <f aca="false">F1509*EXP(-0.004784*E1509*(300/T))</f>
        <v>0</v>
      </c>
    </row>
    <row r="1510" customFormat="false" ht="12.75" hidden="false" customHeight="false" outlineLevel="0" collapsed="false">
      <c r="E1510" s="0" t="n">
        <v>3010</v>
      </c>
      <c r="F1510" s="2" t="n">
        <v>0</v>
      </c>
      <c r="G1510" s="0" t="n">
        <f aca="false">F1510*EXP(-0.004784*E1510*(300/T))</f>
        <v>0</v>
      </c>
    </row>
    <row r="1511" customFormat="false" ht="12.75" hidden="false" customHeight="false" outlineLevel="0" collapsed="false">
      <c r="E1511" s="0" t="n">
        <v>3012</v>
      </c>
      <c r="F1511" s="2" t="n">
        <v>1.5</v>
      </c>
      <c r="G1511" s="0" t="n">
        <f aca="false">F1511*EXP(-0.004784*E1511*(300/T))</f>
        <v>0.00311977166753735</v>
      </c>
    </row>
    <row r="1512" customFormat="false" ht="12.75" hidden="false" customHeight="false" outlineLevel="0" collapsed="false">
      <c r="E1512" s="0" t="n">
        <v>3014</v>
      </c>
      <c r="F1512" s="2" t="n">
        <v>2</v>
      </c>
      <c r="G1512" s="0" t="n">
        <f aca="false">F1512*EXP(-0.004784*E1512*(300/T))</f>
        <v>0.0041426733521997</v>
      </c>
    </row>
    <row r="1513" customFormat="false" ht="12.75" hidden="false" customHeight="false" outlineLevel="0" collapsed="false">
      <c r="E1513" s="0" t="n">
        <v>3016</v>
      </c>
      <c r="F1513" s="2" t="n">
        <v>2.5</v>
      </c>
      <c r="G1513" s="0" t="n">
        <f aca="false">F1513*EXP(-0.004784*E1513*(300/T))</f>
        <v>0.0051571510069154</v>
      </c>
    </row>
    <row r="1514" customFormat="false" ht="12.75" hidden="false" customHeight="false" outlineLevel="0" collapsed="false">
      <c r="E1514" s="0" t="n">
        <v>3018</v>
      </c>
      <c r="F1514" s="2" t="n">
        <v>2</v>
      </c>
      <c r="G1514" s="0" t="n">
        <f aca="false">F1514*EXP(-0.004784*E1514*(300/T))</f>
        <v>0.00410883763166219</v>
      </c>
    </row>
    <row r="1515" customFormat="false" ht="12.75" hidden="false" customHeight="false" outlineLevel="0" collapsed="false">
      <c r="E1515" s="0" t="n">
        <v>3020</v>
      </c>
      <c r="F1515" s="2" t="n">
        <v>2</v>
      </c>
      <c r="G1515" s="0" t="n">
        <f aca="false">F1515*EXP(-0.004784*E1515*(300/T))</f>
        <v>0.00409202354670364</v>
      </c>
    </row>
    <row r="1516" customFormat="false" ht="12.75" hidden="false" customHeight="false" outlineLevel="0" collapsed="false">
      <c r="E1516" s="0" t="n">
        <v>3022</v>
      </c>
      <c r="F1516" s="2" t="n">
        <v>1.5</v>
      </c>
      <c r="G1516" s="0" t="n">
        <f aca="false">F1516*EXP(-0.004784*E1516*(300/T))</f>
        <v>0.00305645870094953</v>
      </c>
    </row>
    <row r="1517" customFormat="false" ht="12.75" hidden="false" customHeight="false" outlineLevel="0" collapsed="false">
      <c r="E1517" s="0" t="n">
        <v>3024</v>
      </c>
      <c r="F1517" s="2" t="n">
        <v>1</v>
      </c>
      <c r="G1517" s="0" t="n">
        <f aca="false">F1517*EXP(-0.004784*E1517*(300/T))</f>
        <v>0.0020293007568912</v>
      </c>
    </row>
    <row r="1518" customFormat="false" ht="12.75" hidden="false" customHeight="false" outlineLevel="0" collapsed="false">
      <c r="E1518" s="0" t="n">
        <v>3026</v>
      </c>
      <c r="F1518" s="2" t="n">
        <v>0</v>
      </c>
      <c r="G1518" s="0" t="n">
        <f aca="false">F1518*EXP(-0.004784*E1518*(300/T))</f>
        <v>0</v>
      </c>
    </row>
    <row r="1519" customFormat="false" ht="12.75" hidden="false" customHeight="false" outlineLevel="0" collapsed="false">
      <c r="E1519" s="0" t="n">
        <v>3028</v>
      </c>
      <c r="F1519" s="2" t="n">
        <v>1.5</v>
      </c>
      <c r="G1519" s="0" t="n">
        <f aca="false">F1519*EXP(-0.004784*E1519*(300/T))</f>
        <v>0.00301908934412403</v>
      </c>
    </row>
    <row r="1520" customFormat="false" ht="12.75" hidden="false" customHeight="false" outlineLevel="0" collapsed="false">
      <c r="E1520" s="0" t="n">
        <v>3030</v>
      </c>
      <c r="F1520" s="2" t="n">
        <v>0.5</v>
      </c>
      <c r="G1520" s="0" t="n">
        <f aca="false">F1520*EXP(-0.004784*E1520*(300/T))</f>
        <v>0.00100224490016006</v>
      </c>
    </row>
    <row r="1521" customFormat="false" ht="12.75" hidden="false" customHeight="false" outlineLevel="0" collapsed="false">
      <c r="E1521" s="0" t="n">
        <v>3032</v>
      </c>
      <c r="F1521" s="2" t="n">
        <v>2</v>
      </c>
      <c r="G1521" s="0" t="n">
        <f aca="false">F1521*EXP(-0.004784*E1521*(300/T))</f>
        <v>0.00399257415227626</v>
      </c>
    </row>
    <row r="1522" customFormat="false" ht="12.75" hidden="false" customHeight="false" outlineLevel="0" collapsed="false">
      <c r="E1522" s="0" t="n">
        <v>3034</v>
      </c>
      <c r="F1522" s="2" t="n">
        <v>1</v>
      </c>
      <c r="G1522" s="0" t="n">
        <f aca="false">F1522*EXP(-0.004784*E1522*(300/T))</f>
        <v>0.0019881179189436</v>
      </c>
    </row>
    <row r="1523" customFormat="false" ht="12.75" hidden="false" customHeight="false" outlineLevel="0" collapsed="false">
      <c r="E1523" s="0" t="n">
        <v>3036</v>
      </c>
      <c r="F1523" s="2" t="n">
        <v>1</v>
      </c>
      <c r="G1523" s="0" t="n">
        <f aca="false">F1523*EXP(-0.004784*E1523*(300/T))</f>
        <v>0.00197998219137453</v>
      </c>
    </row>
    <row r="1524" customFormat="false" ht="12.75" hidden="false" customHeight="false" outlineLevel="0" collapsed="false">
      <c r="E1524" s="0" t="n">
        <v>3038</v>
      </c>
      <c r="F1524" s="2" t="n">
        <v>0</v>
      </c>
      <c r="G1524" s="0" t="n">
        <f aca="false">F1524*EXP(-0.004784*E1524*(300/T))</f>
        <v>0</v>
      </c>
    </row>
    <row r="1525" customFormat="false" ht="12.75" hidden="false" customHeight="false" outlineLevel="0" collapsed="false">
      <c r="E1525" s="0" t="n">
        <v>3040</v>
      </c>
      <c r="F1525" s="2" t="n">
        <v>0.5</v>
      </c>
      <c r="G1525" s="0" t="n">
        <f aca="false">F1525*EXP(-0.004784*E1525*(300/T))</f>
        <v>0.000981905239236502</v>
      </c>
    </row>
    <row r="1526" customFormat="false" ht="12.75" hidden="false" customHeight="false" outlineLevel="0" collapsed="false">
      <c r="E1526" s="0" t="n">
        <v>3042</v>
      </c>
      <c r="F1526" s="2" t="n">
        <v>0</v>
      </c>
      <c r="G1526" s="0" t="n">
        <f aca="false">F1526*EXP(-0.004784*E1526*(300/T))</f>
        <v>0</v>
      </c>
    </row>
    <row r="1527" customFormat="false" ht="12.75" hidden="false" customHeight="false" outlineLevel="0" collapsed="false">
      <c r="E1527" s="0" t="n">
        <v>3044</v>
      </c>
      <c r="F1527" s="2" t="n">
        <v>1</v>
      </c>
      <c r="G1527" s="0" t="n">
        <f aca="false">F1527*EXP(-0.004784*E1527*(300/T))</f>
        <v>0.00194777084973835</v>
      </c>
    </row>
    <row r="1528" customFormat="false" ht="12.75" hidden="false" customHeight="false" outlineLevel="0" collapsed="false">
      <c r="E1528" s="0" t="n">
        <v>3046</v>
      </c>
      <c r="F1528" s="2" t="n">
        <v>2</v>
      </c>
      <c r="G1528" s="0" t="n">
        <f aca="false">F1528*EXP(-0.004784*E1528*(300/T))</f>
        <v>0.00387960045892003</v>
      </c>
    </row>
    <row r="1529" customFormat="false" ht="12.75" hidden="false" customHeight="false" outlineLevel="0" collapsed="false">
      <c r="E1529" s="0" t="n">
        <v>3048</v>
      </c>
      <c r="F1529" s="2" t="n">
        <v>1.5</v>
      </c>
      <c r="G1529" s="0" t="n">
        <f aca="false">F1529*EXP(-0.004784*E1529*(300/T))</f>
        <v>0.00289779333953884</v>
      </c>
    </row>
    <row r="1530" customFormat="false" ht="12.75" hidden="false" customHeight="false" outlineLevel="0" collapsed="false">
      <c r="E1530" s="0" t="n">
        <v>3050</v>
      </c>
      <c r="F1530" s="2" t="n">
        <v>0.5</v>
      </c>
      <c r="G1530" s="0" t="n">
        <f aca="false">F1530*EXP(-0.004784*E1530*(300/T))</f>
        <v>0.000961978353480384</v>
      </c>
    </row>
    <row r="1531" customFormat="false" ht="12.75" hidden="false" customHeight="false" outlineLevel="0" collapsed="false">
      <c r="E1531" s="0" t="n">
        <v>3052</v>
      </c>
      <c r="F1531" s="2" t="n">
        <v>1.5</v>
      </c>
      <c r="G1531" s="0" t="n">
        <f aca="false">F1531*EXP(-0.004784*E1531*(300/T))</f>
        <v>0.00287412530750344</v>
      </c>
    </row>
    <row r="1532" customFormat="false" ht="12.75" hidden="false" customHeight="false" outlineLevel="0" collapsed="false">
      <c r="E1532" s="0" t="n">
        <v>3054</v>
      </c>
      <c r="F1532" s="2" t="n">
        <v>1</v>
      </c>
      <c r="G1532" s="0" t="n">
        <f aca="false">F1532*EXP(-0.004784*E1532*(300/T))</f>
        <v>0.00190824258809875</v>
      </c>
    </row>
    <row r="1533" customFormat="false" ht="12.75" hidden="false" customHeight="false" outlineLevel="0" collapsed="false">
      <c r="E1533" s="0" t="n">
        <v>3056</v>
      </c>
      <c r="F1533" s="2" t="n">
        <v>0</v>
      </c>
      <c r="G1533" s="0" t="n">
        <f aca="false">F1533*EXP(-0.004784*E1533*(300/T))</f>
        <v>0</v>
      </c>
    </row>
    <row r="1534" customFormat="false" ht="12.75" hidden="false" customHeight="false" outlineLevel="0" collapsed="false">
      <c r="E1534" s="0" t="n">
        <v>3058</v>
      </c>
      <c r="F1534" s="2" t="n">
        <v>0.5</v>
      </c>
      <c r="G1534" s="0" t="n">
        <f aca="false">F1534*EXP(-0.004784*E1534*(300/T))</f>
        <v>0.000946328407978066</v>
      </c>
    </row>
    <row r="1535" customFormat="false" ht="12.75" hidden="false" customHeight="false" outlineLevel="0" collapsed="false">
      <c r="E1535" s="0" t="n">
        <v>3060</v>
      </c>
      <c r="F1535" s="2" t="n">
        <v>1</v>
      </c>
      <c r="G1535" s="0" t="n">
        <f aca="false">F1535*EXP(-0.004784*E1535*(300/T))</f>
        <v>0.00188491173198016</v>
      </c>
    </row>
    <row r="1536" customFormat="false" ht="12.75" hidden="false" customHeight="false" outlineLevel="0" collapsed="false">
      <c r="E1536" s="0" t="n">
        <v>3062</v>
      </c>
      <c r="F1536" s="2" t="n">
        <v>2</v>
      </c>
      <c r="G1536" s="0" t="n">
        <f aca="false">F1536*EXP(-0.004784*E1536*(300/T))</f>
        <v>0.00375439668449516</v>
      </c>
    </row>
    <row r="1537" customFormat="false" ht="12.75" hidden="false" customHeight="false" outlineLevel="0" collapsed="false">
      <c r="E1537" s="0" t="n">
        <v>3064</v>
      </c>
      <c r="F1537" s="2" t="n">
        <v>1.5</v>
      </c>
      <c r="G1537" s="0" t="n">
        <f aca="false">F1537*EXP(-0.004784*E1537*(300/T))</f>
        <v>0.00280427477558999</v>
      </c>
    </row>
    <row r="1538" customFormat="false" ht="12.75" hidden="false" customHeight="false" outlineLevel="0" collapsed="false">
      <c r="E1538" s="0" t="n">
        <v>3066</v>
      </c>
      <c r="F1538" s="2" t="n">
        <v>1.5</v>
      </c>
      <c r="G1538" s="0" t="n">
        <f aca="false">F1538*EXP(-0.004784*E1538*(300/T))</f>
        <v>0.0027927991908746</v>
      </c>
    </row>
    <row r="1539" customFormat="false" ht="12.75" hidden="false" customHeight="false" outlineLevel="0" collapsed="false">
      <c r="E1539" s="0" t="n">
        <v>3068</v>
      </c>
      <c r="F1539" s="2" t="n">
        <v>1.5</v>
      </c>
      <c r="G1539" s="0" t="n">
        <f aca="false">F1539*EXP(-0.004784*E1539*(300/T))</f>
        <v>0.00278137056626659</v>
      </c>
    </row>
    <row r="1540" customFormat="false" ht="12.75" hidden="false" customHeight="false" outlineLevel="0" collapsed="false">
      <c r="E1540" s="0" t="n">
        <v>3070</v>
      </c>
      <c r="F1540" s="2" t="n">
        <v>0.5</v>
      </c>
      <c r="G1540" s="0" t="n">
        <f aca="false">F1540*EXP(-0.004784*E1540*(300/T))</f>
        <v>0.000923329569865648</v>
      </c>
    </row>
    <row r="1541" customFormat="false" ht="12.75" hidden="false" customHeight="false" outlineLevel="0" collapsed="false">
      <c r="E1541" s="0" t="n">
        <v>3072</v>
      </c>
      <c r="F1541" s="2" t="n">
        <v>0</v>
      </c>
      <c r="G1541" s="0" t="n">
        <f aca="false">F1541*EXP(-0.004784*E1541*(300/T))</f>
        <v>0</v>
      </c>
    </row>
    <row r="1542" customFormat="false" ht="12.75" hidden="false" customHeight="false" outlineLevel="0" collapsed="false">
      <c r="E1542" s="0" t="n">
        <v>3074</v>
      </c>
      <c r="F1542" s="2" t="n">
        <v>0</v>
      </c>
      <c r="G1542" s="0" t="n">
        <f aca="false">F1542*EXP(-0.004784*E1542*(300/T))</f>
        <v>0</v>
      </c>
    </row>
    <row r="1543" customFormat="false" ht="12.75" hidden="false" customHeight="false" outlineLevel="0" collapsed="false">
      <c r="E1543" s="0" t="n">
        <v>3076</v>
      </c>
      <c r="F1543" s="2" t="n">
        <v>1</v>
      </c>
      <c r="G1543" s="0" t="n">
        <f aca="false">F1543*EXP(-0.004784*E1543*(300/T))</f>
        <v>0.00182408122486981</v>
      </c>
    </row>
    <row r="1544" customFormat="false" ht="12.75" hidden="false" customHeight="false" outlineLevel="0" collapsed="false">
      <c r="E1544" s="0" t="n">
        <v>3078</v>
      </c>
      <c r="F1544" s="2" t="n">
        <v>0.5</v>
      </c>
      <c r="G1544" s="0" t="n">
        <f aca="false">F1544*EXP(-0.004784*E1544*(300/T))</f>
        <v>0.000908308382126031</v>
      </c>
    </row>
    <row r="1545" customFormat="false" ht="12.75" hidden="false" customHeight="false" outlineLevel="0" collapsed="false">
      <c r="E1545" s="0" t="n">
        <v>3080</v>
      </c>
      <c r="F1545" s="2" t="n">
        <v>1</v>
      </c>
      <c r="G1545" s="0" t="n">
        <f aca="false">F1545*EXP(-0.004784*E1545*(300/T))</f>
        <v>0.00180918284951766</v>
      </c>
    </row>
    <row r="1546" customFormat="false" ht="12.75" hidden="false" customHeight="false" outlineLevel="0" collapsed="false">
      <c r="E1546" s="0" t="n">
        <v>3082</v>
      </c>
      <c r="F1546" s="2" t="n">
        <v>0</v>
      </c>
      <c r="G1546" s="0" t="n">
        <f aca="false">F1546*EXP(-0.004784*E1546*(300/T))</f>
        <v>0</v>
      </c>
    </row>
    <row r="1547" customFormat="false" ht="12.75" hidden="false" customHeight="false" outlineLevel="0" collapsed="false">
      <c r="E1547" s="0" t="n">
        <v>3084</v>
      </c>
      <c r="F1547" s="2" t="n">
        <v>0</v>
      </c>
      <c r="G1547" s="0" t="n">
        <f aca="false">F1547*EXP(-0.004784*E1547*(300/T))</f>
        <v>0</v>
      </c>
    </row>
    <row r="1548" customFormat="false" ht="12.75" hidden="false" customHeight="false" outlineLevel="0" collapsed="false">
      <c r="E1548" s="0" t="n">
        <v>3086</v>
      </c>
      <c r="F1548" s="2" t="n">
        <v>0</v>
      </c>
      <c r="G1548" s="0" t="n">
        <f aca="false">F1548*EXP(-0.004784*E1548*(300/T))</f>
        <v>0</v>
      </c>
    </row>
    <row r="1549" customFormat="false" ht="12.75" hidden="false" customHeight="false" outlineLevel="0" collapsed="false">
      <c r="E1549" s="0" t="n">
        <v>3088</v>
      </c>
      <c r="F1549" s="2" t="n">
        <v>0</v>
      </c>
      <c r="G1549" s="0" t="n">
        <f aca="false">F1549*EXP(-0.004784*E1549*(300/T))</f>
        <v>0</v>
      </c>
    </row>
    <row r="1550" customFormat="false" ht="12.75" hidden="false" customHeight="false" outlineLevel="0" collapsed="false">
      <c r="E1550" s="0" t="n">
        <v>3090</v>
      </c>
      <c r="F1550" s="2" t="n">
        <v>1</v>
      </c>
      <c r="G1550" s="0" t="n">
        <f aca="false">F1550*EXP(-0.004784*E1550*(300/T))</f>
        <v>0.00177246710698603</v>
      </c>
    </row>
    <row r="1551" customFormat="false" ht="12.75" hidden="false" customHeight="false" outlineLevel="0" collapsed="false">
      <c r="E1551" s="0" t="n">
        <v>3092</v>
      </c>
      <c r="F1551" s="2" t="n">
        <v>2</v>
      </c>
      <c r="G1551" s="0" t="n">
        <f aca="false">F1551*EXP(-0.004784*E1551*(300/T))</f>
        <v>0.00353042772080064</v>
      </c>
    </row>
    <row r="1552" customFormat="false" ht="12.75" hidden="false" customHeight="false" outlineLevel="0" collapsed="false">
      <c r="E1552" s="0" t="n">
        <v>3094</v>
      </c>
      <c r="F1552" s="2" t="n">
        <v>3</v>
      </c>
      <c r="G1552" s="0" t="n">
        <f aca="false">F1552*EXP(-0.004784*E1552*(300/T))</f>
        <v>0.00527397088611917</v>
      </c>
    </row>
    <row r="1553" customFormat="false" ht="12.75" hidden="false" customHeight="false" outlineLevel="0" collapsed="false">
      <c r="E1553" s="0" t="n">
        <v>3096</v>
      </c>
      <c r="F1553" s="2" t="n">
        <v>2</v>
      </c>
      <c r="G1553" s="0" t="n">
        <f aca="false">F1553*EXP(-0.004784*E1553*(300/T))</f>
        <v>0.00350159258088418</v>
      </c>
    </row>
    <row r="1554" customFormat="false" ht="12.75" hidden="false" customHeight="false" outlineLevel="0" collapsed="false">
      <c r="E1554" s="0" t="n">
        <v>3098</v>
      </c>
      <c r="F1554" s="2" t="n">
        <v>2</v>
      </c>
      <c r="G1554" s="0" t="n">
        <f aca="false">F1554*EXP(-0.004784*E1554*(300/T))</f>
        <v>0.00348726344928464</v>
      </c>
    </row>
    <row r="1555" customFormat="false" ht="12.75" hidden="false" customHeight="false" outlineLevel="0" collapsed="false">
      <c r="E1555" s="0" t="n">
        <v>3100</v>
      </c>
      <c r="F1555" s="2" t="n">
        <v>1.5</v>
      </c>
      <c r="G1555" s="0" t="n">
        <f aca="false">F1555*EXP(-0.004784*E1555*(300/T))</f>
        <v>0.00260474471625548</v>
      </c>
    </row>
    <row r="1556" customFormat="false" ht="12.75" hidden="false" customHeight="false" outlineLevel="0" collapsed="false">
      <c r="E1556" s="0" t="n">
        <v>3102</v>
      </c>
      <c r="F1556" s="2" t="n">
        <v>1.5</v>
      </c>
      <c r="G1556" s="0" t="n">
        <f aca="false">F1556*EXP(-0.004784*E1556*(300/T))</f>
        <v>0.00259408564357347</v>
      </c>
    </row>
    <row r="1557" customFormat="false" ht="12.75" hidden="false" customHeight="false" outlineLevel="0" collapsed="false">
      <c r="E1557" s="0" t="n">
        <v>3104</v>
      </c>
      <c r="F1557" s="2" t="n">
        <v>0.5</v>
      </c>
      <c r="G1557" s="0" t="n">
        <f aca="false">F1557*EXP(-0.004784*E1557*(300/T))</f>
        <v>0.00086115672989608</v>
      </c>
    </row>
    <row r="1558" customFormat="false" ht="12.75" hidden="false" customHeight="false" outlineLevel="0" collapsed="false">
      <c r="E1558" s="0" t="n">
        <v>3106</v>
      </c>
      <c r="F1558" s="2" t="n">
        <v>1</v>
      </c>
      <c r="G1558" s="0" t="n">
        <f aca="false">F1558*EXP(-0.004784*E1558*(300/T))</f>
        <v>0.00171526545073601</v>
      </c>
    </row>
    <row r="1559" customFormat="false" ht="12.75" hidden="false" customHeight="false" outlineLevel="0" collapsed="false">
      <c r="E1559" s="0" t="n">
        <v>3108</v>
      </c>
      <c r="F1559" s="2" t="n">
        <v>0.5</v>
      </c>
      <c r="G1559" s="0" t="n">
        <f aca="false">F1559*EXP(-0.004784*E1559*(300/T))</f>
        <v>0.000854123141685152</v>
      </c>
    </row>
    <row r="1560" customFormat="false" ht="12.75" hidden="false" customHeight="false" outlineLevel="0" collapsed="false">
      <c r="E1560" s="0" t="n">
        <v>3110</v>
      </c>
      <c r="F1560" s="2" t="n">
        <v>1</v>
      </c>
      <c r="G1560" s="0" t="n">
        <f aca="false">F1560*EXP(-0.004784*E1560*(300/T))</f>
        <v>0.00170125583966978</v>
      </c>
    </row>
    <row r="1561" customFormat="false" ht="12.75" hidden="false" customHeight="false" outlineLevel="0" collapsed="false">
      <c r="E1561" s="0" t="n">
        <v>3112</v>
      </c>
      <c r="F1561" s="2" t="n">
        <v>0.5</v>
      </c>
      <c r="G1561" s="0" t="n">
        <f aca="false">F1561*EXP(-0.004784*E1561*(300/T))</f>
        <v>0.000847147001046081</v>
      </c>
    </row>
    <row r="1562" customFormat="false" ht="12.75" hidden="false" customHeight="false" outlineLevel="0" collapsed="false">
      <c r="E1562" s="0" t="n">
        <v>3114</v>
      </c>
      <c r="F1562" s="2" t="n">
        <v>1</v>
      </c>
      <c r="G1562" s="0" t="n">
        <f aca="false">F1562*EXP(-0.004784*E1562*(300/T))</f>
        <v>0.00168736065357617</v>
      </c>
    </row>
    <row r="1563" customFormat="false" ht="12.75" hidden="false" customHeight="false" outlineLevel="0" collapsed="false">
      <c r="E1563" s="0" t="n">
        <v>3116</v>
      </c>
      <c r="F1563" s="2" t="n">
        <v>0</v>
      </c>
      <c r="G1563" s="0" t="n">
        <f aca="false">F1563*EXP(-0.004784*E1563*(300/T))</f>
        <v>0</v>
      </c>
    </row>
    <row r="1564" customFormat="false" ht="12.75" hidden="false" customHeight="false" outlineLevel="0" collapsed="false">
      <c r="E1564" s="0" t="n">
        <v>3118</v>
      </c>
      <c r="F1564" s="2" t="n">
        <v>0</v>
      </c>
      <c r="G1564" s="0" t="n">
        <f aca="false">F1564*EXP(-0.004784*E1564*(300/T))</f>
        <v>0</v>
      </c>
    </row>
    <row r="1565" customFormat="false" ht="12.75" hidden="false" customHeight="false" outlineLevel="0" collapsed="false">
      <c r="E1565" s="0" t="n">
        <v>3120</v>
      </c>
      <c r="F1565" s="2" t="n">
        <v>0</v>
      </c>
      <c r="G1565" s="0" t="n">
        <f aca="false">F1565*EXP(-0.004784*E1565*(300/T))</f>
        <v>0</v>
      </c>
    </row>
    <row r="1566" customFormat="false" ht="12.75" hidden="false" customHeight="false" outlineLevel="0" collapsed="false">
      <c r="E1566" s="0" t="n">
        <v>3122</v>
      </c>
      <c r="F1566" s="2" t="n">
        <v>2</v>
      </c>
      <c r="G1566" s="0" t="n">
        <f aca="false">F1566*EXP(-0.004784*E1566*(300/T))</f>
        <v>0.00331981965125606</v>
      </c>
    </row>
    <row r="1567" customFormat="false" ht="12.75" hidden="false" customHeight="false" outlineLevel="0" collapsed="false">
      <c r="E1567" s="0" t="n">
        <v>3124</v>
      </c>
      <c r="F1567" s="2" t="n">
        <v>2.5</v>
      </c>
      <c r="G1567" s="0" t="n">
        <f aca="false">F1567*EXP(-0.004784*E1567*(300/T))</f>
        <v>0.004132792957997</v>
      </c>
    </row>
    <row r="1568" customFormat="false" ht="12.75" hidden="false" customHeight="false" outlineLevel="0" collapsed="false">
      <c r="E1568" s="0" t="n">
        <v>3126</v>
      </c>
      <c r="F1568" s="2" t="n">
        <v>2.5</v>
      </c>
      <c r="G1568" s="0" t="n">
        <f aca="false">F1568*EXP(-0.004784*E1568*(300/T))</f>
        <v>0.00411588084363735</v>
      </c>
    </row>
    <row r="1569" customFormat="false" ht="12.75" hidden="false" customHeight="false" outlineLevel="0" collapsed="false">
      <c r="E1569" s="0" t="n">
        <v>3128</v>
      </c>
      <c r="F1569" s="2" t="n">
        <v>2</v>
      </c>
      <c r="G1569" s="0" t="n">
        <f aca="false">F1569*EXP(-0.004784*E1569*(300/T))</f>
        <v>0.00327923034929508</v>
      </c>
    </row>
    <row r="1570" customFormat="false" ht="12.75" hidden="false" customHeight="false" outlineLevel="0" collapsed="false">
      <c r="E1570" s="0" t="n">
        <v>3130</v>
      </c>
      <c r="F1570" s="2" t="n">
        <v>2.5</v>
      </c>
      <c r="G1570" s="0" t="n">
        <f aca="false">F1570*EXP(-0.004784*E1570*(300/T))</f>
        <v>0.00408226395373291</v>
      </c>
    </row>
    <row r="1571" customFormat="false" ht="12.75" hidden="false" customHeight="false" outlineLevel="0" collapsed="false">
      <c r="E1571" s="0" t="n">
        <v>3132</v>
      </c>
      <c r="F1571" s="2" t="n">
        <v>1.5</v>
      </c>
      <c r="G1571" s="0" t="n">
        <f aca="false">F1571*EXP(-0.004784*E1571*(300/T))</f>
        <v>0.00243933516775791</v>
      </c>
    </row>
    <row r="1572" customFormat="false" ht="12.75" hidden="false" customHeight="false" outlineLevel="0" collapsed="false">
      <c r="E1572" s="0" t="n">
        <v>3134</v>
      </c>
      <c r="F1572" s="2" t="n">
        <v>1</v>
      </c>
      <c r="G1572" s="0" t="n">
        <f aca="false">F1572*EXP(-0.004784*E1572*(300/T))</f>
        <v>0.0016195686533257</v>
      </c>
    </row>
    <row r="1573" customFormat="false" ht="12.75" hidden="false" customHeight="false" outlineLevel="0" collapsed="false">
      <c r="E1573" s="0" t="n">
        <v>3136</v>
      </c>
      <c r="F1573" s="2" t="n">
        <v>0</v>
      </c>
      <c r="G1573" s="0" t="n">
        <f aca="false">F1573*EXP(-0.004784*E1573*(300/T))</f>
        <v>0</v>
      </c>
    </row>
    <row r="1574" customFormat="false" ht="12.75" hidden="false" customHeight="false" outlineLevel="0" collapsed="false">
      <c r="E1574" s="0" t="n">
        <v>3138</v>
      </c>
      <c r="F1574" s="2" t="n">
        <v>2</v>
      </c>
      <c r="G1574" s="0" t="n">
        <f aca="false">F1574*EXP(-0.004784*E1574*(300/T))</f>
        <v>0.00321268131184499</v>
      </c>
    </row>
    <row r="1575" customFormat="false" ht="12.75" hidden="false" customHeight="false" outlineLevel="0" collapsed="false">
      <c r="E1575" s="0" t="n">
        <v>3140</v>
      </c>
      <c r="F1575" s="2" t="n">
        <v>1</v>
      </c>
      <c r="G1575" s="0" t="n">
        <f aca="false">F1575*EXP(-0.004784*E1575*(300/T))</f>
        <v>0.00159976722794059</v>
      </c>
    </row>
    <row r="1576" customFormat="false" ht="12.75" hidden="false" customHeight="false" outlineLevel="0" collapsed="false">
      <c r="E1576" s="0" t="n">
        <v>3142</v>
      </c>
      <c r="F1576" s="2" t="n">
        <v>2</v>
      </c>
      <c r="G1576" s="0" t="n">
        <f aca="false">F1576*EXP(-0.004784*E1576*(300/T))</f>
        <v>0.00318644139916012</v>
      </c>
    </row>
    <row r="1577" customFormat="false" ht="12.75" hidden="false" customHeight="false" outlineLevel="0" collapsed="false">
      <c r="E1577" s="0" t="n">
        <v>3144</v>
      </c>
      <c r="F1577" s="2" t="n">
        <v>1.5</v>
      </c>
      <c r="G1577" s="0" t="n">
        <f aca="false">F1577*EXP(-0.004784*E1577*(300/T))</f>
        <v>0.00238005144114438</v>
      </c>
    </row>
    <row r="1578" customFormat="false" ht="12.75" hidden="false" customHeight="false" outlineLevel="0" collapsed="false">
      <c r="E1578" s="0" t="n">
        <v>3146</v>
      </c>
      <c r="F1578" s="2" t="n">
        <v>1</v>
      </c>
      <c r="G1578" s="0" t="n">
        <f aca="false">F1578*EXP(-0.004784*E1578*(300/T))</f>
        <v>0.00158020790186166</v>
      </c>
    </row>
    <row r="1579" customFormat="false" ht="12.75" hidden="false" customHeight="false" outlineLevel="0" collapsed="false">
      <c r="E1579" s="0" t="n">
        <v>3148</v>
      </c>
      <c r="F1579" s="2" t="n">
        <v>0</v>
      </c>
      <c r="G1579" s="0" t="n">
        <f aca="false">F1579*EXP(-0.004784*E1579*(300/T))</f>
        <v>0</v>
      </c>
    </row>
    <row r="1580" customFormat="false" ht="12.75" hidden="false" customHeight="false" outlineLevel="0" collapsed="false">
      <c r="E1580" s="0" t="n">
        <v>3150</v>
      </c>
      <c r="F1580" s="2" t="n">
        <v>1</v>
      </c>
      <c r="G1580" s="0" t="n">
        <f aca="false">F1580*EXP(-0.004784*E1580*(300/T))</f>
        <v>0.00156730138753797</v>
      </c>
    </row>
    <row r="1581" customFormat="false" ht="12.75" hidden="false" customHeight="false" outlineLevel="0" collapsed="false">
      <c r="E1581" s="0" t="n">
        <v>3152</v>
      </c>
      <c r="F1581" s="2" t="n">
        <v>0</v>
      </c>
      <c r="G1581" s="0" t="n">
        <f aca="false">F1581*EXP(-0.004784*E1581*(300/T))</f>
        <v>0</v>
      </c>
    </row>
    <row r="1582" customFormat="false" ht="12.75" hidden="false" customHeight="false" outlineLevel="0" collapsed="false">
      <c r="E1582" s="0" t="n">
        <v>3154</v>
      </c>
      <c r="F1582" s="2" t="n">
        <v>1</v>
      </c>
      <c r="G1582" s="0" t="n">
        <f aca="false">F1582*EXP(-0.004784*E1582*(300/T))</f>
        <v>0.00155450028852816</v>
      </c>
    </row>
    <row r="1583" customFormat="false" ht="12.75" hidden="false" customHeight="false" outlineLevel="0" collapsed="false">
      <c r="E1583" s="0" t="n">
        <v>3156</v>
      </c>
      <c r="F1583" s="2" t="n">
        <v>2</v>
      </c>
      <c r="G1583" s="0" t="n">
        <f aca="false">F1583*EXP(-0.004784*E1583*(300/T))</f>
        <v>0.00309627800086203</v>
      </c>
    </row>
    <row r="1584" customFormat="false" ht="12.75" hidden="false" customHeight="false" outlineLevel="0" collapsed="false">
      <c r="E1584" s="0" t="n">
        <v>3158</v>
      </c>
      <c r="F1584" s="2" t="n">
        <v>2</v>
      </c>
      <c r="G1584" s="0" t="n">
        <f aca="false">F1584*EXP(-0.004784*E1584*(300/T))</f>
        <v>0.00308360748768317</v>
      </c>
    </row>
    <row r="1585" customFormat="false" ht="12.75" hidden="false" customHeight="false" outlineLevel="0" collapsed="false">
      <c r="E1585" s="0" t="n">
        <v>3160</v>
      </c>
      <c r="F1585" s="2" t="n">
        <v>0.5</v>
      </c>
      <c r="G1585" s="0" t="n">
        <f aca="false">F1585*EXP(-0.004784*E1585*(300/T))</f>
        <v>0.000767747206117183</v>
      </c>
    </row>
    <row r="1586" customFormat="false" ht="12.75" hidden="false" customHeight="false" outlineLevel="0" collapsed="false">
      <c r="E1586" s="0" t="n">
        <v>3162</v>
      </c>
      <c r="F1586" s="2" t="n">
        <v>1.5</v>
      </c>
      <c r="G1586" s="0" t="n">
        <f aca="false">F1586*EXP(-0.004784*E1586*(300/T))</f>
        <v>0.00229381634927968</v>
      </c>
    </row>
    <row r="1587" customFormat="false" ht="12.75" hidden="false" customHeight="false" outlineLevel="0" collapsed="false">
      <c r="E1587" s="0" t="n">
        <v>3164</v>
      </c>
      <c r="F1587" s="2" t="n">
        <v>1</v>
      </c>
      <c r="G1587" s="0" t="n">
        <f aca="false">F1587*EXP(-0.004784*E1587*(300/T))</f>
        <v>0.0015229531000424</v>
      </c>
    </row>
    <row r="1588" customFormat="false" ht="12.75" hidden="false" customHeight="false" outlineLevel="0" collapsed="false">
      <c r="E1588" s="0" t="n">
        <v>3166</v>
      </c>
      <c r="F1588" s="2" t="n">
        <v>0</v>
      </c>
      <c r="G1588" s="0" t="n">
        <f aca="false">F1588*EXP(-0.004784*E1588*(300/T))</f>
        <v>0</v>
      </c>
    </row>
    <row r="1589" customFormat="false" ht="12.75" hidden="false" customHeight="false" outlineLevel="0" collapsed="false">
      <c r="E1589" s="0" t="n">
        <v>3168</v>
      </c>
      <c r="F1589" s="2" t="n">
        <v>0.5</v>
      </c>
      <c r="G1589" s="0" t="n">
        <f aca="false">F1589*EXP(-0.004784*E1589*(300/T))</f>
        <v>0.000755257110168745</v>
      </c>
    </row>
    <row r="1590" customFormat="false" ht="12.75" hidden="false" customHeight="false" outlineLevel="0" collapsed="false">
      <c r="E1590" s="0" t="n">
        <v>3170</v>
      </c>
      <c r="F1590" s="2" t="n">
        <v>1</v>
      </c>
      <c r="G1590" s="0" t="n">
        <f aca="false">F1590*EXP(-0.004784*E1590*(300/T))</f>
        <v>0.00150433293095381</v>
      </c>
    </row>
    <row r="1591" customFormat="false" ht="12.75" hidden="false" customHeight="false" outlineLevel="0" collapsed="false">
      <c r="E1591" s="0" t="n">
        <v>3172</v>
      </c>
      <c r="F1591" s="2" t="n">
        <v>2.5</v>
      </c>
      <c r="G1591" s="0" t="n">
        <f aca="false">F1591*EXP(-0.004784*E1591*(300/T))</f>
        <v>0.00374544234122877</v>
      </c>
    </row>
    <row r="1592" customFormat="false" ht="12.75" hidden="false" customHeight="false" outlineLevel="0" collapsed="false">
      <c r="E1592" s="0" t="n">
        <v>3174</v>
      </c>
      <c r="F1592" s="2" t="n">
        <v>2</v>
      </c>
      <c r="G1592" s="0" t="n">
        <f aca="false">F1592*EXP(-0.004784*E1592*(300/T))</f>
        <v>0.00298409226687865</v>
      </c>
    </row>
    <row r="1593" customFormat="false" ht="12.75" hidden="false" customHeight="false" outlineLevel="0" collapsed="false">
      <c r="E1593" s="0" t="n">
        <v>3176</v>
      </c>
      <c r="F1593" s="2" t="n">
        <v>2.5</v>
      </c>
      <c r="G1593" s="0" t="n">
        <f aca="false">F1593*EXP(-0.004784*E1593*(300/T))</f>
        <v>0.00371485104677398</v>
      </c>
    </row>
    <row r="1594" customFormat="false" ht="12.75" hidden="false" customHeight="false" outlineLevel="0" collapsed="false">
      <c r="E1594" s="0" t="n">
        <v>3178</v>
      </c>
      <c r="F1594" s="2" t="n">
        <v>1.5</v>
      </c>
      <c r="G1594" s="0" t="n">
        <f aca="false">F1594*EXP(-0.004784*E1594*(300/T))</f>
        <v>0.00221978953445472</v>
      </c>
    </row>
    <row r="1595" customFormat="false" ht="12.75" hidden="false" customHeight="false" outlineLevel="0" collapsed="false">
      <c r="E1595" s="0" t="n">
        <v>3180</v>
      </c>
      <c r="F1595" s="2" t="n">
        <v>0.5</v>
      </c>
      <c r="G1595" s="0" t="n">
        <f aca="false">F1595*EXP(-0.004784*E1595*(300/T))</f>
        <v>0.000736901921987153</v>
      </c>
    </row>
    <row r="1596" customFormat="false" ht="12.75" hidden="false" customHeight="false" outlineLevel="0" collapsed="false">
      <c r="E1596" s="0" t="n">
        <v>3182</v>
      </c>
      <c r="F1596" s="2" t="n">
        <v>0</v>
      </c>
      <c r="G1596" s="0" t="n">
        <f aca="false">F1596*EXP(-0.004784*E1596*(300/T))</f>
        <v>0</v>
      </c>
    </row>
    <row r="1597" customFormat="false" ht="12.75" hidden="false" customHeight="false" outlineLevel="0" collapsed="false">
      <c r="E1597" s="0" t="n">
        <v>3184</v>
      </c>
      <c r="F1597" s="2" t="n">
        <v>0</v>
      </c>
      <c r="G1597" s="0" t="n">
        <f aca="false">F1597*EXP(-0.004784*E1597*(300/T))</f>
        <v>0</v>
      </c>
    </row>
    <row r="1598" customFormat="false" ht="12.75" hidden="false" customHeight="false" outlineLevel="0" collapsed="false">
      <c r="E1598" s="0" t="n">
        <v>3186</v>
      </c>
      <c r="F1598" s="2" t="n">
        <v>1</v>
      </c>
      <c r="G1598" s="0" t="n">
        <f aca="false">F1598*EXP(-0.004784*E1598*(300/T))</f>
        <v>0.00145578459126228</v>
      </c>
    </row>
    <row r="1599" customFormat="false" ht="12.75" hidden="false" customHeight="false" outlineLevel="0" collapsed="false">
      <c r="E1599" s="0" t="n">
        <v>3188</v>
      </c>
      <c r="F1599" s="2" t="n">
        <v>0.5</v>
      </c>
      <c r="G1599" s="0" t="n">
        <f aca="false">F1599*EXP(-0.004784*E1599*(300/T))</f>
        <v>0.000724913632564704</v>
      </c>
    </row>
    <row r="1600" customFormat="false" ht="12.75" hidden="false" customHeight="false" outlineLevel="0" collapsed="false">
      <c r="E1600" s="0" t="n">
        <v>3190</v>
      </c>
      <c r="F1600" s="2" t="n">
        <v>1</v>
      </c>
      <c r="G1600" s="0" t="n">
        <f aca="false">F1600*EXP(-0.004784*E1600*(300/T))</f>
        <v>0.00144389431742097</v>
      </c>
    </row>
    <row r="1601" customFormat="false" ht="12.75" hidden="false" customHeight="false" outlineLevel="0" collapsed="false">
      <c r="E1601" s="0" t="n">
        <v>3192</v>
      </c>
      <c r="F1601" s="2" t="n">
        <v>1</v>
      </c>
      <c r="G1601" s="0" t="n">
        <f aca="false">F1601*EXP(-0.004784*E1601*(300/T))</f>
        <v>0.00143798564837618</v>
      </c>
    </row>
    <row r="1602" customFormat="false" ht="12.75" hidden="false" customHeight="false" outlineLevel="0" collapsed="false">
      <c r="E1602" s="0" t="n">
        <v>3194</v>
      </c>
      <c r="F1602" s="2" t="n">
        <v>0</v>
      </c>
      <c r="G1602" s="0" t="n">
        <f aca="false">F1602*EXP(-0.004784*E1602*(300/T))</f>
        <v>0</v>
      </c>
    </row>
    <row r="1603" customFormat="false" ht="12.75" hidden="false" customHeight="false" outlineLevel="0" collapsed="false">
      <c r="E1603" s="0" t="n">
        <v>3196</v>
      </c>
      <c r="F1603" s="2" t="n">
        <v>0</v>
      </c>
      <c r="G1603" s="0" t="n">
        <f aca="false">F1603*EXP(-0.004784*E1603*(300/T))</f>
        <v>0</v>
      </c>
    </row>
    <row r="1604" customFormat="false" ht="12.75" hidden="false" customHeight="false" outlineLevel="0" collapsed="false">
      <c r="E1604" s="0" t="n">
        <v>3198</v>
      </c>
      <c r="F1604" s="2" t="n">
        <v>0.5</v>
      </c>
      <c r="G1604" s="0" t="n">
        <f aca="false">F1604*EXP(-0.004784*E1604*(300/T))</f>
        <v>0.000710202160864645</v>
      </c>
    </row>
    <row r="1605" customFormat="false" ht="12.75" hidden="false" customHeight="false" outlineLevel="0" collapsed="false">
      <c r="E1605" s="0" t="n">
        <v>3200</v>
      </c>
      <c r="F1605" s="2" t="n">
        <v>1</v>
      </c>
      <c r="G1605" s="0" t="n">
        <f aca="false">F1605*EXP(-0.004784*E1605*(300/T))</f>
        <v>0.0014145917778709</v>
      </c>
    </row>
    <row r="1606" customFormat="false" ht="12.75" hidden="false" customHeight="false" outlineLevel="0" collapsed="false">
      <c r="E1606" s="0" t="n">
        <v>3202</v>
      </c>
      <c r="F1606" s="2" t="n">
        <v>2</v>
      </c>
      <c r="G1606" s="0" t="n">
        <f aca="false">F1606*EXP(-0.004784*E1606*(300/T))</f>
        <v>0.00281760603992491</v>
      </c>
    </row>
    <row r="1607" customFormat="false" ht="12.75" hidden="false" customHeight="false" outlineLevel="0" collapsed="false">
      <c r="E1607" s="0" t="n">
        <v>3204</v>
      </c>
      <c r="F1607" s="2" t="n">
        <v>3</v>
      </c>
      <c r="G1607" s="0" t="n">
        <f aca="false">F1607*EXP(-0.004784*E1607*(300/T))</f>
        <v>0.00420911385200303</v>
      </c>
    </row>
    <row r="1608" customFormat="false" ht="12.75" hidden="false" customHeight="false" outlineLevel="0" collapsed="false">
      <c r="E1608" s="0" t="n">
        <v>3206</v>
      </c>
      <c r="F1608" s="2" t="n">
        <v>3</v>
      </c>
      <c r="G1608" s="0" t="n">
        <f aca="false">F1608*EXP(-0.004784*E1608*(300/T))</f>
        <v>0.0041918894191458</v>
      </c>
    </row>
    <row r="1609" customFormat="false" ht="12.75" hidden="false" customHeight="false" outlineLevel="0" collapsed="false">
      <c r="E1609" s="0" t="n">
        <v>3208</v>
      </c>
      <c r="F1609" s="2" t="n">
        <v>2.5</v>
      </c>
      <c r="G1609" s="0" t="n">
        <f aca="false">F1609*EXP(-0.004784*E1609*(300/T))</f>
        <v>0.00347894622640987</v>
      </c>
    </row>
    <row r="1610" customFormat="false" ht="12.75" hidden="false" customHeight="false" outlineLevel="0" collapsed="false">
      <c r="E1610" s="0" t="n">
        <v>3210</v>
      </c>
      <c r="F1610" s="2" t="n">
        <v>2</v>
      </c>
      <c r="G1610" s="0" t="n">
        <f aca="false">F1610*EXP(-0.004784*E1610*(300/T))</f>
        <v>0.00277176781413501</v>
      </c>
    </row>
    <row r="1611" customFormat="false" ht="12.75" hidden="false" customHeight="false" outlineLevel="0" collapsed="false">
      <c r="E1611" s="0" t="n">
        <v>3212</v>
      </c>
      <c r="F1611" s="2" t="n">
        <v>2</v>
      </c>
      <c r="G1611" s="0" t="n">
        <f aca="false">F1611*EXP(-0.004784*E1611*(300/T))</f>
        <v>0.00276042525361299</v>
      </c>
    </row>
    <row r="1612" customFormat="false" ht="12.75" hidden="false" customHeight="false" outlineLevel="0" collapsed="false">
      <c r="E1612" s="0" t="n">
        <v>3214</v>
      </c>
      <c r="F1612" s="2" t="n">
        <v>0.5</v>
      </c>
      <c r="G1612" s="0" t="n">
        <f aca="false">F1612*EXP(-0.004784*E1612*(300/T))</f>
        <v>0.00068728227721</v>
      </c>
    </row>
    <row r="1613" customFormat="false" ht="12.75" hidden="false" customHeight="false" outlineLevel="0" collapsed="false">
      <c r="E1613" s="0" t="n">
        <v>3216</v>
      </c>
      <c r="F1613" s="2" t="n">
        <v>1</v>
      </c>
      <c r="G1613" s="0" t="n">
        <f aca="false">F1613*EXP(-0.004784*E1613*(300/T))</f>
        <v>0.00136893959493731</v>
      </c>
    </row>
    <row r="1614" customFormat="false" ht="12.75" hidden="false" customHeight="false" outlineLevel="0" collapsed="false">
      <c r="E1614" s="0" t="n">
        <v>3218</v>
      </c>
      <c r="F1614" s="2" t="n">
        <v>0.5</v>
      </c>
      <c r="G1614" s="0" t="n">
        <f aca="false">F1614*EXP(-0.004784*E1614*(300/T))</f>
        <v>0.00068166882688819</v>
      </c>
    </row>
    <row r="1615" customFormat="false" ht="12.75" hidden="false" customHeight="false" outlineLevel="0" collapsed="false">
      <c r="E1615" s="0" t="n">
        <v>3220</v>
      </c>
      <c r="F1615" s="2" t="n">
        <v>1.5</v>
      </c>
      <c r="G1615" s="0" t="n">
        <f aca="false">F1615*EXP(-0.004784*E1615*(300/T))</f>
        <v>0.00203663795511328</v>
      </c>
    </row>
    <row r="1616" customFormat="false" ht="12.75" hidden="false" customHeight="false" outlineLevel="0" collapsed="false">
      <c r="E1616" s="0" t="n">
        <v>3222</v>
      </c>
      <c r="F1616" s="2" t="n">
        <v>0.5</v>
      </c>
      <c r="G1616" s="0" t="n">
        <f aca="false">F1616*EXP(-0.004784*E1616*(300/T))</f>
        <v>0.000676101225012587</v>
      </c>
    </row>
    <row r="1617" customFormat="false" ht="12.75" hidden="false" customHeight="false" outlineLevel="0" collapsed="false">
      <c r="E1617" s="0" t="n">
        <v>3224</v>
      </c>
      <c r="F1617" s="2" t="n">
        <v>1</v>
      </c>
      <c r="G1617" s="0" t="n">
        <f aca="false">F1617*EXP(-0.004784*E1617*(300/T))</f>
        <v>0.00134666900019968</v>
      </c>
    </row>
    <row r="1618" customFormat="false" ht="12.75" hidden="false" customHeight="false" outlineLevel="0" collapsed="false">
      <c r="E1618" s="0" t="n">
        <v>3226</v>
      </c>
      <c r="F1618" s="2" t="n">
        <v>0.5</v>
      </c>
      <c r="G1618" s="0" t="n">
        <f aca="false">F1618*EXP(-0.004784*E1618*(300/T))</f>
        <v>0.000670579097111181</v>
      </c>
    </row>
    <row r="1619" customFormat="false" ht="12.75" hidden="false" customHeight="false" outlineLevel="0" collapsed="false">
      <c r="E1619" s="0" t="n">
        <v>3228</v>
      </c>
      <c r="F1619" s="2" t="n">
        <v>1</v>
      </c>
      <c r="G1619" s="0" t="n">
        <f aca="false">F1619*EXP(-0.004784*E1619*(300/T))</f>
        <v>0.00133566993943061</v>
      </c>
    </row>
    <row r="1620" customFormat="false" ht="12.75" hidden="false" customHeight="false" outlineLevel="0" collapsed="false">
      <c r="E1620" s="0" t="n">
        <v>3230</v>
      </c>
      <c r="F1620" s="2" t="n">
        <v>0.5</v>
      </c>
      <c r="G1620" s="0" t="n">
        <f aca="false">F1620*EXP(-0.004784*E1620*(300/T))</f>
        <v>0.000665102071770503</v>
      </c>
    </row>
    <row r="1621" customFormat="false" ht="12.75" hidden="false" customHeight="false" outlineLevel="0" collapsed="false">
      <c r="E1621" s="0" t="n">
        <v>3232</v>
      </c>
      <c r="F1621" s="2" t="n">
        <v>2</v>
      </c>
      <c r="G1621" s="0" t="n">
        <f aca="false">F1621*EXP(-0.004784*E1621*(300/T))</f>
        <v>0.00264952142929558</v>
      </c>
    </row>
    <row r="1622" customFormat="false" ht="12.75" hidden="false" customHeight="false" outlineLevel="0" collapsed="false">
      <c r="E1622" s="0" t="n">
        <v>3234</v>
      </c>
      <c r="F1622" s="2" t="n">
        <v>2.5</v>
      </c>
      <c r="G1622" s="0" t="n">
        <f aca="false">F1622*EXP(-0.004784*E1622*(300/T))</f>
        <v>0.00329834890305321</v>
      </c>
    </row>
    <row r="1623" customFormat="false" ht="12.75" hidden="false" customHeight="false" outlineLevel="0" collapsed="false">
      <c r="E1623" s="0" t="n">
        <v>3236</v>
      </c>
      <c r="F1623" s="2" t="n">
        <v>3</v>
      </c>
      <c r="G1623" s="0" t="n">
        <f aca="false">F1623*EXP(-0.004784*E1623*(300/T))</f>
        <v>0.0039418217763191</v>
      </c>
    </row>
    <row r="1624" customFormat="false" ht="12.75" hidden="false" customHeight="false" outlineLevel="0" collapsed="false">
      <c r="E1624" s="0" t="n">
        <v>3238</v>
      </c>
      <c r="F1624" s="2" t="n">
        <v>2</v>
      </c>
      <c r="G1624" s="0" t="n">
        <f aca="false">F1624*EXP(-0.004784*E1624*(300/T))</f>
        <v>0.00261712743304188</v>
      </c>
    </row>
    <row r="1625" customFormat="false" ht="12.75" hidden="false" customHeight="false" outlineLevel="0" collapsed="false">
      <c r="E1625" s="0" t="n">
        <v>3240</v>
      </c>
      <c r="F1625" s="2" t="n">
        <v>2.5</v>
      </c>
      <c r="G1625" s="0" t="n">
        <f aca="false">F1625*EXP(-0.004784*E1625*(300/T))</f>
        <v>0.003258022110136</v>
      </c>
    </row>
    <row r="1626" customFormat="false" ht="12.75" hidden="false" customHeight="false" outlineLevel="0" collapsed="false">
      <c r="E1626" s="0" t="n">
        <v>3242</v>
      </c>
      <c r="F1626" s="2" t="n">
        <v>2.5</v>
      </c>
      <c r="G1626" s="0" t="n">
        <f aca="false">F1626*EXP(-0.004784*E1626*(300/T))</f>
        <v>0.00324468971166532</v>
      </c>
    </row>
    <row r="1627" customFormat="false" ht="12.75" hidden="false" customHeight="false" outlineLevel="0" collapsed="false">
      <c r="E1627" s="0" t="n">
        <v>3244</v>
      </c>
      <c r="F1627" s="2" t="n">
        <v>1</v>
      </c>
      <c r="G1627" s="0" t="n">
        <f aca="false">F1627*EXP(-0.004784*E1627*(300/T))</f>
        <v>0.00129256474868395</v>
      </c>
    </row>
    <row r="1628" customFormat="false" ht="12.75" hidden="false" customHeight="false" outlineLevel="0" collapsed="false">
      <c r="E1628" s="0" t="n">
        <v>3246</v>
      </c>
      <c r="F1628" s="2" t="n">
        <v>0</v>
      </c>
      <c r="G1628" s="0" t="n">
        <f aca="false">F1628*EXP(-0.004784*E1628*(300/T))</f>
        <v>0</v>
      </c>
    </row>
    <row r="1629" customFormat="false" ht="12.75" hidden="false" customHeight="false" outlineLevel="0" collapsed="false">
      <c r="E1629" s="0" t="n">
        <v>3248</v>
      </c>
      <c r="F1629" s="2" t="n">
        <v>2.5</v>
      </c>
      <c r="G1629" s="0" t="n">
        <f aca="false">F1629*EXP(-0.004784*E1629*(300/T))</f>
        <v>0.0032050189752063</v>
      </c>
    </row>
    <row r="1630" customFormat="false" ht="12.75" hidden="false" customHeight="false" outlineLevel="0" collapsed="false">
      <c r="E1630" s="0" t="n">
        <v>3250</v>
      </c>
      <c r="F1630" s="2" t="n">
        <v>1.5</v>
      </c>
      <c r="G1630" s="0" t="n">
        <f aca="false">F1630*EXP(-0.004784*E1630*(300/T))</f>
        <v>0.00191514208492156</v>
      </c>
    </row>
    <row r="1631" customFormat="false" ht="12.75" hidden="false" customHeight="false" outlineLevel="0" collapsed="false">
      <c r="E1631" s="0" t="n">
        <v>3252</v>
      </c>
      <c r="F1631" s="2" t="n">
        <v>2</v>
      </c>
      <c r="G1631" s="0" t="n">
        <f aca="false">F1631*EXP(-0.004784*E1631*(300/T))</f>
        <v>0.00254307331636979</v>
      </c>
    </row>
    <row r="1632" customFormat="false" ht="12.75" hidden="false" customHeight="false" outlineLevel="0" collapsed="false">
      <c r="E1632" s="0" t="n">
        <v>3254</v>
      </c>
      <c r="F1632" s="2" t="n">
        <v>2</v>
      </c>
      <c r="G1632" s="0" t="n">
        <f aca="false">F1632*EXP(-0.004784*E1632*(300/T))</f>
        <v>0.00253266661388347</v>
      </c>
    </row>
    <row r="1633" customFormat="false" ht="12.75" hidden="false" customHeight="false" outlineLevel="0" collapsed="false">
      <c r="E1633" s="0" t="n">
        <v>3256</v>
      </c>
      <c r="F1633" s="2" t="n">
        <v>1.5</v>
      </c>
      <c r="G1633" s="0" t="n">
        <f aca="false">F1633*EXP(-0.004784*E1633*(300/T))</f>
        <v>0.0018917268730881</v>
      </c>
    </row>
    <row r="1634" customFormat="false" ht="12.75" hidden="false" customHeight="false" outlineLevel="0" collapsed="false">
      <c r="E1634" s="0" t="n">
        <v>3258</v>
      </c>
      <c r="F1634" s="2" t="n">
        <v>0</v>
      </c>
      <c r="G1634" s="0" t="n">
        <f aca="false">F1634*EXP(-0.004784*E1634*(300/T))</f>
        <v>0</v>
      </c>
    </row>
    <row r="1635" customFormat="false" ht="12.75" hidden="false" customHeight="false" outlineLevel="0" collapsed="false">
      <c r="E1635" s="0" t="n">
        <v>3260</v>
      </c>
      <c r="F1635" s="2" t="n">
        <v>1</v>
      </c>
      <c r="G1635" s="0" t="n">
        <f aca="false">F1635*EXP(-0.004784*E1635*(300/T))</f>
        <v>0.00125085066319052</v>
      </c>
    </row>
    <row r="1636" customFormat="false" ht="12.75" hidden="false" customHeight="false" outlineLevel="0" collapsed="false">
      <c r="E1636" s="0" t="n">
        <v>3262</v>
      </c>
      <c r="F1636" s="2" t="n">
        <v>0.5</v>
      </c>
      <c r="G1636" s="0" t="n">
        <f aca="false">F1636*EXP(-0.004784*E1636*(300/T))</f>
        <v>0.000622865981335311</v>
      </c>
    </row>
    <row r="1637" customFormat="false" ht="12.75" hidden="false" customHeight="false" outlineLevel="0" collapsed="false">
      <c r="E1637" s="0" t="n">
        <v>3264</v>
      </c>
      <c r="F1637" s="2" t="n">
        <v>1.5</v>
      </c>
      <c r="G1637" s="0" t="n">
        <f aca="false">F1637*EXP(-0.004784*E1637*(300/T))</f>
        <v>0.00186095131315788</v>
      </c>
    </row>
    <row r="1638" customFormat="false" ht="12.75" hidden="false" customHeight="false" outlineLevel="0" collapsed="false">
      <c r="E1638" s="0" t="n">
        <v>3266</v>
      </c>
      <c r="F1638" s="2" t="n">
        <v>2</v>
      </c>
      <c r="G1638" s="0" t="n">
        <f aca="false">F1638*EXP(-0.004784*E1638*(300/T))</f>
        <v>0.00247111463155433</v>
      </c>
    </row>
    <row r="1639" customFormat="false" ht="12.75" hidden="false" customHeight="false" outlineLevel="0" collapsed="false">
      <c r="E1639" s="0" t="n">
        <v>3268</v>
      </c>
      <c r="F1639" s="2" t="n">
        <v>2.5</v>
      </c>
      <c r="G1639" s="0" t="n">
        <f aca="false">F1639*EXP(-0.004784*E1639*(300/T))</f>
        <v>0.00307625299579968</v>
      </c>
    </row>
    <row r="1640" customFormat="false" ht="12.75" hidden="false" customHeight="false" outlineLevel="0" collapsed="false">
      <c r="E1640" s="0" t="n">
        <v>3270</v>
      </c>
      <c r="F1640" s="2" t="n">
        <v>0.5</v>
      </c>
      <c r="G1640" s="0" t="n">
        <f aca="false">F1640*EXP(-0.004784*E1640*(300/T))</f>
        <v>0.000612732885691445</v>
      </c>
    </row>
    <row r="1641" customFormat="false" ht="12.75" hidden="false" customHeight="false" outlineLevel="0" collapsed="false">
      <c r="E1641" s="0" t="n">
        <v>3272</v>
      </c>
      <c r="F1641" s="2" t="n">
        <v>1.5</v>
      </c>
      <c r="G1641" s="0" t="n">
        <f aca="false">F1641*EXP(-0.004784*E1641*(300/T))</f>
        <v>0.00183067642544547</v>
      </c>
    </row>
    <row r="1642" customFormat="false" ht="12.75" hidden="false" customHeight="false" outlineLevel="0" collapsed="false">
      <c r="E1642" s="0" t="n">
        <v>3274</v>
      </c>
      <c r="F1642" s="2" t="n">
        <v>1</v>
      </c>
      <c r="G1642" s="0" t="n">
        <f aca="false">F1642*EXP(-0.004784*E1642*(300/T))</f>
        <v>0.00121545665073939</v>
      </c>
    </row>
    <row r="1643" customFormat="false" ht="12.75" hidden="false" customHeight="false" outlineLevel="0" collapsed="false">
      <c r="E1643" s="0" t="n">
        <v>3276</v>
      </c>
      <c r="F1643" s="2" t="n">
        <v>0</v>
      </c>
      <c r="G1643" s="0" t="n">
        <f aca="false">F1643*EXP(-0.004784*E1643*(300/T))</f>
        <v>0</v>
      </c>
    </row>
    <row r="1644" customFormat="false" ht="12.75" hidden="false" customHeight="false" outlineLevel="0" collapsed="false">
      <c r="E1644" s="0" t="n">
        <v>3278</v>
      </c>
      <c r="F1644" s="2" t="n">
        <v>0.5</v>
      </c>
      <c r="G1644" s="0" t="n">
        <f aca="false">F1644*EXP(-0.004784*E1644*(300/T))</f>
        <v>0.000602764640320999</v>
      </c>
    </row>
    <row r="1645" customFormat="false" ht="12.75" hidden="false" customHeight="false" outlineLevel="0" collapsed="false">
      <c r="E1645" s="0" t="n">
        <v>3280</v>
      </c>
      <c r="F1645" s="2" t="n">
        <v>1</v>
      </c>
      <c r="G1645" s="0" t="n">
        <f aca="false">F1645*EXP(-0.004784*E1645*(300/T))</f>
        <v>0.00120059604317636</v>
      </c>
    </row>
    <row r="1646" customFormat="false" ht="12.75" hidden="false" customHeight="false" outlineLevel="0" collapsed="false">
      <c r="E1646" s="0" t="n">
        <v>3282</v>
      </c>
      <c r="F1646" s="2" t="n">
        <v>2.5</v>
      </c>
      <c r="G1646" s="0" t="n">
        <f aca="false">F1646*EXP(-0.004784*E1646*(300/T))</f>
        <v>0.00298920748346134</v>
      </c>
    </row>
    <row r="1647" customFormat="false" ht="12.75" hidden="false" customHeight="false" outlineLevel="0" collapsed="false">
      <c r="E1647" s="0" t="n">
        <v>3284</v>
      </c>
      <c r="F1647" s="2" t="n">
        <v>2.5</v>
      </c>
      <c r="G1647" s="0" t="n">
        <f aca="false">F1647*EXP(-0.004784*E1647*(300/T))</f>
        <v>0.00297697512163756</v>
      </c>
    </row>
    <row r="1648" customFormat="false" ht="12.75" hidden="false" customHeight="false" outlineLevel="0" collapsed="false">
      <c r="E1648" s="0" t="n">
        <v>3286</v>
      </c>
      <c r="F1648" s="2" t="n">
        <v>2.5</v>
      </c>
      <c r="G1648" s="0" t="n">
        <f aca="false">F1648*EXP(-0.004784*E1648*(300/T))</f>
        <v>0.00296479281678594</v>
      </c>
    </row>
    <row r="1649" customFormat="false" ht="12.75" hidden="false" customHeight="false" outlineLevel="0" collapsed="false">
      <c r="E1649" s="0" t="n">
        <v>3288</v>
      </c>
      <c r="F1649" s="2" t="n">
        <v>2</v>
      </c>
      <c r="G1649" s="0" t="n">
        <f aca="false">F1649*EXP(-0.004784*E1649*(300/T))</f>
        <v>0.00236212829125166</v>
      </c>
    </row>
    <row r="1650" customFormat="false" ht="12.75" hidden="false" customHeight="false" outlineLevel="0" collapsed="false">
      <c r="E1650" s="0" t="n">
        <v>3290</v>
      </c>
      <c r="F1650" s="2" t="n">
        <v>1.5</v>
      </c>
      <c r="G1650" s="0" t="n">
        <f aca="false">F1650*EXP(-0.004784*E1650*(300/T))</f>
        <v>0.00176434653568186</v>
      </c>
    </row>
    <row r="1651" customFormat="false" ht="12.75" hidden="false" customHeight="false" outlineLevel="0" collapsed="false">
      <c r="E1651" s="0" t="n">
        <v>3292</v>
      </c>
      <c r="F1651" s="2" t="n">
        <v>0</v>
      </c>
      <c r="G1651" s="0" t="n">
        <f aca="false">F1651*EXP(-0.004784*E1651*(300/T))</f>
        <v>0</v>
      </c>
    </row>
    <row r="1652" customFormat="false" ht="12.75" hidden="false" customHeight="false" outlineLevel="0" collapsed="false">
      <c r="E1652" s="0" t="n">
        <v>3294</v>
      </c>
      <c r="F1652" s="2" t="n">
        <v>0.5</v>
      </c>
      <c r="G1652" s="0" t="n">
        <f aca="false">F1652*EXP(-0.004784*E1652*(300/T))</f>
        <v>0.000583312016563179</v>
      </c>
    </row>
    <row r="1653" customFormat="false" ht="12.75" hidden="false" customHeight="false" outlineLevel="0" collapsed="false">
      <c r="E1653" s="0" t="n">
        <v>3296</v>
      </c>
      <c r="F1653" s="2" t="n">
        <v>1</v>
      </c>
      <c r="G1653" s="0" t="n">
        <f aca="false">F1653*EXP(-0.004784*E1653*(300/T))</f>
        <v>0.00116185000276397</v>
      </c>
    </row>
    <row r="1654" customFormat="false" ht="12.75" hidden="false" customHeight="false" outlineLevel="0" collapsed="false">
      <c r="E1654" s="0" t="n">
        <v>3298</v>
      </c>
      <c r="F1654" s="2" t="n">
        <v>1</v>
      </c>
      <c r="G1654" s="0" t="n">
        <f aca="false">F1654*EXP(-0.004784*E1654*(300/T))</f>
        <v>0.00115709550857198</v>
      </c>
    </row>
    <row r="1655" customFormat="false" ht="12.75" hidden="false" customHeight="false" outlineLevel="0" collapsed="false">
      <c r="E1655" s="0" t="n">
        <v>3300</v>
      </c>
      <c r="F1655" s="2" t="n">
        <v>1</v>
      </c>
      <c r="G1655" s="0" t="n">
        <f aca="false">F1655*EXP(-0.004784*E1655*(300/T))</f>
        <v>0.00115236047060495</v>
      </c>
    </row>
    <row r="1656" customFormat="false" ht="12.75" hidden="false" customHeight="false" outlineLevel="0" collapsed="false">
      <c r="E1656" s="0" t="n">
        <v>3302</v>
      </c>
      <c r="F1656" s="2" t="n">
        <v>1</v>
      </c>
      <c r="G1656" s="0" t="n">
        <f aca="false">F1656*EXP(-0.004784*E1656*(300/T))</f>
        <v>0.00114764480924459</v>
      </c>
    </row>
    <row r="1657" customFormat="false" ht="12.75" hidden="false" customHeight="false" outlineLevel="0" collapsed="false">
      <c r="E1657" s="0" t="n">
        <v>3304</v>
      </c>
      <c r="F1657" s="2" t="n">
        <v>0</v>
      </c>
      <c r="G1657" s="0" t="n">
        <f aca="false">F1657*EXP(-0.004784*E1657*(300/T))</f>
        <v>0</v>
      </c>
    </row>
    <row r="1658" customFormat="false" ht="12.75" hidden="false" customHeight="false" outlineLevel="0" collapsed="false">
      <c r="E1658" s="0" t="n">
        <v>3306</v>
      </c>
      <c r="F1658" s="2" t="n">
        <v>0</v>
      </c>
      <c r="G1658" s="0" t="n">
        <f aca="false">F1658*EXP(-0.004784*E1658*(300/T))</f>
        <v>0</v>
      </c>
    </row>
    <row r="1659" customFormat="false" ht="12.75" hidden="false" customHeight="false" outlineLevel="0" collapsed="false">
      <c r="E1659" s="0" t="n">
        <v>3308</v>
      </c>
      <c r="F1659" s="2" t="n">
        <v>0.5</v>
      </c>
      <c r="G1659" s="0" t="n">
        <f aca="false">F1659*EXP(-0.004784*E1659*(300/T))</f>
        <v>0.000566806646749911</v>
      </c>
    </row>
    <row r="1660" customFormat="false" ht="12.75" hidden="false" customHeight="false" outlineLevel="0" collapsed="false">
      <c r="E1660" s="0" t="n">
        <v>3310</v>
      </c>
      <c r="F1660" s="2" t="n">
        <v>1</v>
      </c>
      <c r="G1660" s="0" t="n">
        <f aca="false">F1660*EXP(-0.004784*E1660*(300/T))</f>
        <v>0.00112897434887953</v>
      </c>
    </row>
    <row r="1661" customFormat="false" ht="12.75" hidden="false" customHeight="false" outlineLevel="0" collapsed="false">
      <c r="E1661" s="0" t="n">
        <v>3312</v>
      </c>
      <c r="F1661" s="2" t="n">
        <v>2</v>
      </c>
      <c r="G1661" s="0" t="n">
        <f aca="false">F1661*EXP(-0.004784*E1661*(300/T))</f>
        <v>0.00224870877527012</v>
      </c>
    </row>
    <row r="1662" customFormat="false" ht="12.75" hidden="false" customHeight="false" outlineLevel="0" collapsed="false">
      <c r="E1662" s="0" t="n">
        <v>3314</v>
      </c>
      <c r="F1662" s="2" t="n">
        <v>3</v>
      </c>
      <c r="G1662" s="0" t="n">
        <f aca="false">F1662*EXP(-0.004784*E1662*(300/T))</f>
        <v>0.00335925999624934</v>
      </c>
    </row>
    <row r="1663" customFormat="false" ht="12.75" hidden="false" customHeight="false" outlineLevel="0" collapsed="false">
      <c r="E1663" s="0" t="n">
        <v>3316</v>
      </c>
      <c r="F1663" s="2" t="n">
        <v>3</v>
      </c>
      <c r="G1663" s="0" t="n">
        <f aca="false">F1663*EXP(-0.004784*E1663*(300/T))</f>
        <v>0.0033455133145748</v>
      </c>
    </row>
    <row r="1664" customFormat="false" ht="12.75" hidden="false" customHeight="false" outlineLevel="0" collapsed="false">
      <c r="E1664" s="0" t="n">
        <v>3318</v>
      </c>
      <c r="F1664" s="2" t="n">
        <v>3</v>
      </c>
      <c r="G1664" s="0" t="n">
        <f aca="false">F1664*EXP(-0.004784*E1664*(300/T))</f>
        <v>0.00333182288673512</v>
      </c>
    </row>
    <row r="1665" customFormat="false" ht="12.75" hidden="false" customHeight="false" outlineLevel="0" collapsed="false">
      <c r="E1665" s="0" t="n">
        <v>3320</v>
      </c>
      <c r="F1665" s="2" t="n">
        <v>2.5</v>
      </c>
      <c r="G1665" s="0" t="n">
        <f aca="false">F1665*EXP(-0.004784*E1665*(300/T))</f>
        <v>0.00276515706877477</v>
      </c>
    </row>
    <row r="1666" customFormat="false" ht="12.75" hidden="false" customHeight="false" outlineLevel="0" collapsed="false">
      <c r="E1666" s="0" t="n">
        <v>3322</v>
      </c>
      <c r="F1666" s="2" t="n">
        <v>2</v>
      </c>
      <c r="G1666" s="0" t="n">
        <f aca="false">F1666*EXP(-0.004784*E1666*(300/T))</f>
        <v>0.00220307324846672</v>
      </c>
    </row>
    <row r="1667" customFormat="false" ht="12.75" hidden="false" customHeight="false" outlineLevel="0" collapsed="false">
      <c r="E1667" s="0" t="n">
        <v>3324</v>
      </c>
      <c r="F1667" s="2" t="n">
        <v>1</v>
      </c>
      <c r="G1667" s="0" t="n">
        <f aca="false">F1667*EXP(-0.004784*E1667*(300/T))</f>
        <v>0.00109702894297526</v>
      </c>
    </row>
    <row r="1668" customFormat="false" ht="12.75" hidden="false" customHeight="false" outlineLevel="0" collapsed="false">
      <c r="E1668" s="0" t="n">
        <v>3326</v>
      </c>
      <c r="F1668" s="2" t="n">
        <v>1.5</v>
      </c>
      <c r="G1668" s="0" t="n">
        <f aca="false">F1668*EXP(-0.004784*E1668*(300/T))</f>
        <v>0.00163880956191039</v>
      </c>
    </row>
    <row r="1669" customFormat="false" ht="12.75" hidden="false" customHeight="false" outlineLevel="0" collapsed="false">
      <c r="E1669" s="0" t="n">
        <v>3328</v>
      </c>
      <c r="F1669" s="2" t="n">
        <v>0.5</v>
      </c>
      <c r="G1669" s="0" t="n">
        <f aca="false">F1669*EXP(-0.004784*E1669*(300/T))</f>
        <v>0.00054403442182159</v>
      </c>
    </row>
    <row r="1670" customFormat="false" ht="12.75" hidden="false" customHeight="false" outlineLevel="0" collapsed="false">
      <c r="E1670" s="0" t="n">
        <v>3330</v>
      </c>
      <c r="F1670" s="2" t="n">
        <v>1.5</v>
      </c>
      <c r="G1670" s="0" t="n">
        <f aca="false">F1670*EXP(-0.004784*E1670*(300/T))</f>
        <v>0.00162542441236159</v>
      </c>
    </row>
    <row r="1671" customFormat="false" ht="12.75" hidden="false" customHeight="false" outlineLevel="0" collapsed="false">
      <c r="E1671" s="0" t="n">
        <v>3332</v>
      </c>
      <c r="F1671" s="2" t="n">
        <v>1</v>
      </c>
      <c r="G1671" s="0" t="n">
        <f aca="false">F1671*EXP(-0.004784*E1671*(300/T))</f>
        <v>0.00107918192686526</v>
      </c>
    </row>
    <row r="1672" customFormat="false" ht="12.75" hidden="false" customHeight="false" outlineLevel="0" collapsed="false">
      <c r="E1672" s="0" t="n">
        <v>3334</v>
      </c>
      <c r="F1672" s="2" t="n">
        <v>1.5</v>
      </c>
      <c r="G1672" s="0" t="n">
        <f aca="false">F1672*EXP(-0.004784*E1672*(300/T))</f>
        <v>0.00161214858743026</v>
      </c>
    </row>
    <row r="1673" customFormat="false" ht="12.75" hidden="false" customHeight="false" outlineLevel="0" collapsed="false">
      <c r="E1673" s="0" t="n">
        <v>3336</v>
      </c>
      <c r="F1673" s="2" t="n">
        <v>0.5</v>
      </c>
      <c r="G1673" s="0" t="n">
        <f aca="false">F1673*EXP(-0.004784*E1673*(300/T))</f>
        <v>0.000535183797457652</v>
      </c>
    </row>
    <row r="1674" customFormat="false" ht="12.75" hidden="false" customHeight="false" outlineLevel="0" collapsed="false">
      <c r="E1674" s="0" t="n">
        <v>3338</v>
      </c>
      <c r="F1674" s="2" t="n">
        <v>1</v>
      </c>
      <c r="G1674" s="0" t="n">
        <f aca="false">F1674*EXP(-0.004784*E1674*(300/T))</f>
        <v>0.00106598746279738</v>
      </c>
    </row>
    <row r="1675" customFormat="false" ht="12.75" hidden="false" customHeight="false" outlineLevel="0" collapsed="false">
      <c r="E1675" s="0" t="n">
        <v>3340</v>
      </c>
      <c r="F1675" s="2" t="n">
        <v>0.5</v>
      </c>
      <c r="G1675" s="0" t="n">
        <f aca="false">F1675*EXP(-0.004784*E1675*(300/T))</f>
        <v>0.000530812627474539</v>
      </c>
    </row>
    <row r="1676" customFormat="false" ht="12.75" hidden="false" customHeight="false" outlineLevel="0" collapsed="false">
      <c r="E1676" s="0" t="n">
        <v>3342</v>
      </c>
      <c r="F1676" s="2" t="n">
        <v>2</v>
      </c>
      <c r="G1676" s="0" t="n">
        <f aca="false">F1676*EXP(-0.004784*E1676*(300/T))</f>
        <v>0.00211456179604229</v>
      </c>
    </row>
    <row r="1677" customFormat="false" ht="12.75" hidden="false" customHeight="false" outlineLevel="0" collapsed="false">
      <c r="E1677" s="0" t="n">
        <v>3344</v>
      </c>
      <c r="F1677" s="2" t="n">
        <v>2.5</v>
      </c>
      <c r="G1677" s="0" t="n">
        <f aca="false">F1677*EXP(-0.004784*E1677*(300/T))</f>
        <v>0.0026323857974112</v>
      </c>
    </row>
    <row r="1678" customFormat="false" ht="12.75" hidden="false" customHeight="false" outlineLevel="0" collapsed="false">
      <c r="E1678" s="0" t="n">
        <v>3346</v>
      </c>
      <c r="F1678" s="2" t="n">
        <v>3</v>
      </c>
      <c r="G1678" s="0" t="n">
        <f aca="false">F1678*EXP(-0.004784*E1678*(300/T))</f>
        <v>0.00314593633508675</v>
      </c>
    </row>
    <row r="1679" customFormat="false" ht="12.75" hidden="false" customHeight="false" outlineLevel="0" collapsed="false">
      <c r="E1679" s="0" t="n">
        <v>3348</v>
      </c>
      <c r="F1679" s="2" t="n">
        <v>2</v>
      </c>
      <c r="G1679" s="0" t="n">
        <f aca="false">F1679*EXP(-0.004784*E1679*(300/T))</f>
        <v>0.00208870840752396</v>
      </c>
    </row>
    <row r="1680" customFormat="false" ht="12.75" hidden="false" customHeight="false" outlineLevel="0" collapsed="false">
      <c r="E1680" s="0" t="n">
        <v>3350</v>
      </c>
      <c r="F1680" s="2" t="n">
        <v>2.5</v>
      </c>
      <c r="G1680" s="0" t="n">
        <f aca="false">F1680*EXP(-0.004784*E1680*(300/T))</f>
        <v>0.00260020130751927</v>
      </c>
    </row>
    <row r="1681" customFormat="false" ht="12.75" hidden="false" customHeight="false" outlineLevel="0" collapsed="false">
      <c r="E1681" s="0" t="n">
        <v>3352</v>
      </c>
      <c r="F1681" s="2" t="n">
        <v>2.5</v>
      </c>
      <c r="G1681" s="0" t="n">
        <f aca="false">F1681*EXP(-0.004784*E1681*(300/T))</f>
        <v>0.00258956082726347</v>
      </c>
    </row>
    <row r="1682" customFormat="false" ht="12.75" hidden="false" customHeight="false" outlineLevel="0" collapsed="false">
      <c r="E1682" s="0" t="n">
        <v>3354</v>
      </c>
      <c r="F1682" s="2" t="n">
        <v>1</v>
      </c>
      <c r="G1682" s="0" t="n">
        <f aca="false">F1682*EXP(-0.004784*E1682*(300/T))</f>
        <v>0.00103158555588839</v>
      </c>
    </row>
    <row r="1683" customFormat="false" ht="12.75" hidden="false" customHeight="false" outlineLevel="0" collapsed="false">
      <c r="E1683" s="0" t="n">
        <v>3356</v>
      </c>
      <c r="F1683" s="2" t="n">
        <v>0.5</v>
      </c>
      <c r="G1683" s="0" t="n">
        <f aca="false">F1683*EXP(-0.004784*E1683*(300/T))</f>
        <v>0.000513682063341475</v>
      </c>
    </row>
    <row r="1684" customFormat="false" ht="12.75" hidden="false" customHeight="false" outlineLevel="0" collapsed="false">
      <c r="E1684" s="0" t="n">
        <v>3358</v>
      </c>
      <c r="F1684" s="2" t="n">
        <v>2.5</v>
      </c>
      <c r="G1684" s="0" t="n">
        <f aca="false">F1684*EXP(-0.004784*E1684*(300/T))</f>
        <v>0.00255789993076738</v>
      </c>
    </row>
    <row r="1685" customFormat="false" ht="12.75" hidden="false" customHeight="false" outlineLevel="0" collapsed="false">
      <c r="E1685" s="0" t="n">
        <v>3360</v>
      </c>
      <c r="F1685" s="2" t="n">
        <v>1.5</v>
      </c>
      <c r="G1685" s="0" t="n">
        <f aca="false">F1685*EXP(-0.004784*E1685*(300/T))</f>
        <v>0.00152845953310315</v>
      </c>
    </row>
    <row r="1686" customFormat="false" ht="12.75" hidden="false" customHeight="false" outlineLevel="0" collapsed="false">
      <c r="E1686" s="0" t="n">
        <v>3362</v>
      </c>
      <c r="F1686" s="2" t="n">
        <v>2</v>
      </c>
      <c r="G1686" s="0" t="n">
        <f aca="false">F1686*EXP(-0.004784*E1686*(300/T))</f>
        <v>0.00202960641113207</v>
      </c>
    </row>
    <row r="1687" customFormat="false" ht="12.75" hidden="false" customHeight="false" outlineLevel="0" collapsed="false">
      <c r="E1687" s="0" t="n">
        <v>3364</v>
      </c>
      <c r="F1687" s="2" t="n">
        <v>2</v>
      </c>
      <c r="G1687" s="0" t="n">
        <f aca="false">F1687*EXP(-0.004784*E1687*(300/T))</f>
        <v>0.00202130090536902</v>
      </c>
    </row>
    <row r="1688" customFormat="false" ht="12.75" hidden="false" customHeight="false" outlineLevel="0" collapsed="false">
      <c r="E1688" s="0" t="n">
        <v>3366</v>
      </c>
      <c r="F1688" s="2" t="n">
        <v>2</v>
      </c>
      <c r="G1688" s="0" t="n">
        <f aca="false">F1688*EXP(-0.004784*E1688*(300/T))</f>
        <v>0.00201302938719372</v>
      </c>
    </row>
    <row r="1689" customFormat="false" ht="12.75" hidden="false" customHeight="false" outlineLevel="0" collapsed="false">
      <c r="E1689" s="0" t="n">
        <v>3368</v>
      </c>
      <c r="F1689" s="2" t="n">
        <v>0.5</v>
      </c>
      <c r="G1689" s="0" t="n">
        <f aca="false">F1689*EXP(-0.004784*E1689*(300/T))</f>
        <v>0.000501197929380745</v>
      </c>
    </row>
    <row r="1690" customFormat="false" ht="12.75" hidden="false" customHeight="false" outlineLevel="0" collapsed="false">
      <c r="E1690" s="0" t="n">
        <v>3370</v>
      </c>
      <c r="F1690" s="2" t="n">
        <v>1</v>
      </c>
      <c r="G1690" s="0" t="n">
        <f aca="false">F1690*EXP(-0.004784*E1690*(300/T))</f>
        <v>0.000998293878921389</v>
      </c>
    </row>
    <row r="1691" customFormat="false" ht="12.75" hidden="false" customHeight="false" outlineLevel="0" collapsed="false">
      <c r="E1691" s="0" t="n">
        <v>3372</v>
      </c>
      <c r="F1691" s="2" t="n">
        <v>1</v>
      </c>
      <c r="G1691" s="0" t="n">
        <f aca="false">F1691*EXP(-0.004784*E1691*(300/T))</f>
        <v>0.000994208685102963</v>
      </c>
    </row>
    <row r="1692" customFormat="false" ht="12.75" hidden="false" customHeight="false" outlineLevel="0" collapsed="false">
      <c r="E1692" s="0" t="n">
        <v>3374</v>
      </c>
      <c r="F1692" s="2" t="n">
        <v>1.5</v>
      </c>
      <c r="G1692" s="0" t="n">
        <f aca="false">F1692*EXP(-0.004784*E1692*(300/T))</f>
        <v>0.00148521031292229</v>
      </c>
    </row>
    <row r="1693" customFormat="false" ht="12.75" hidden="false" customHeight="false" outlineLevel="0" collapsed="false">
      <c r="E1693" s="0" t="n">
        <v>3376</v>
      </c>
      <c r="F1693" s="2" t="n">
        <v>2</v>
      </c>
      <c r="G1693" s="0" t="n">
        <f aca="false">F1693*EXP(-0.004784*E1693*(300/T))</f>
        <v>0.00197217676209365</v>
      </c>
    </row>
    <row r="1694" customFormat="false" ht="12.75" hidden="false" customHeight="false" outlineLevel="0" collapsed="false">
      <c r="E1694" s="0" t="n">
        <v>3378</v>
      </c>
      <c r="F1694" s="2" t="n">
        <v>2.5</v>
      </c>
      <c r="G1694" s="0" t="n">
        <f aca="false">F1694*EXP(-0.004784*E1694*(300/T))</f>
        <v>0.00245513283567142</v>
      </c>
    </row>
    <row r="1695" customFormat="false" ht="12.75" hidden="false" customHeight="false" outlineLevel="0" collapsed="false">
      <c r="E1695" s="0" t="n">
        <v>3380</v>
      </c>
      <c r="F1695" s="2" t="n">
        <v>0.5</v>
      </c>
      <c r="G1695" s="0" t="n">
        <f aca="false">F1695*EXP(-0.004784*E1695*(300/T))</f>
        <v>0.000489017200214285</v>
      </c>
    </row>
    <row r="1696" customFormat="false" ht="12.75" hidden="false" customHeight="false" outlineLevel="0" collapsed="false">
      <c r="E1696" s="0" t="n">
        <v>3382</v>
      </c>
      <c r="F1696" s="2" t="n">
        <v>1.5</v>
      </c>
      <c r="G1696" s="0" t="n">
        <f aca="false">F1696*EXP(-0.004784*E1696*(300/T))</f>
        <v>0.0014610481679295</v>
      </c>
    </row>
    <row r="1697" customFormat="false" ht="12.75" hidden="false" customHeight="false" outlineLevel="0" collapsed="false">
      <c r="E1697" s="0" t="n">
        <v>3384</v>
      </c>
      <c r="F1697" s="2" t="n">
        <v>1</v>
      </c>
      <c r="G1697" s="0" t="n">
        <f aca="false">F1697*EXP(-0.004784*E1697*(300/T))</f>
        <v>0.000970046201544534</v>
      </c>
    </row>
    <row r="1698" customFormat="false" ht="12.75" hidden="false" customHeight="false" outlineLevel="0" collapsed="false">
      <c r="E1698" s="0" t="n">
        <v>3386</v>
      </c>
      <c r="F1698" s="2" t="n">
        <v>0</v>
      </c>
      <c r="G1698" s="0" t="n">
        <f aca="false">F1698*EXP(-0.004784*E1698*(300/T))</f>
        <v>0</v>
      </c>
    </row>
    <row r="1699" customFormat="false" ht="12.75" hidden="false" customHeight="false" outlineLevel="0" collapsed="false">
      <c r="E1699" s="0" t="n">
        <v>3388</v>
      </c>
      <c r="F1699" s="2" t="n">
        <v>1</v>
      </c>
      <c r="G1699" s="0" t="n">
        <f aca="false">F1699*EXP(-0.004784*E1699*(300/T))</f>
        <v>0.000962123247115481</v>
      </c>
    </row>
    <row r="1700" customFormat="false" ht="12.75" hidden="false" customHeight="false" outlineLevel="0" collapsed="false">
      <c r="E1700" s="0" t="n">
        <v>3390</v>
      </c>
      <c r="F1700" s="2" t="n">
        <v>1.5</v>
      </c>
      <c r="G1700" s="0" t="n">
        <f aca="false">F1700*EXP(-0.004784*E1700*(300/T))</f>
        <v>0.00143727910480907</v>
      </c>
    </row>
    <row r="1701" customFormat="false" ht="12.75" hidden="false" customHeight="false" outlineLevel="0" collapsed="false">
      <c r="E1701" s="0" t="n">
        <v>3392</v>
      </c>
      <c r="F1701" s="2" t="n">
        <v>2.5</v>
      </c>
      <c r="G1701" s="0" t="n">
        <f aca="false">F1701*EXP(-0.004784*E1701*(300/T))</f>
        <v>0.00238566251062615</v>
      </c>
    </row>
    <row r="1702" customFormat="false" ht="12.75" hidden="false" customHeight="false" outlineLevel="0" collapsed="false">
      <c r="E1702" s="0" t="n">
        <v>3394</v>
      </c>
      <c r="F1702" s="2" t="n">
        <v>2.5</v>
      </c>
      <c r="G1702" s="0" t="n">
        <f aca="false">F1702*EXP(-0.004784*E1702*(300/T))</f>
        <v>0.00237589996079283</v>
      </c>
    </row>
    <row r="1703" customFormat="false" ht="12.75" hidden="false" customHeight="false" outlineLevel="0" collapsed="false">
      <c r="E1703" s="0" t="n">
        <v>3396</v>
      </c>
      <c r="F1703" s="2" t="n">
        <v>2.5</v>
      </c>
      <c r="G1703" s="0" t="n">
        <f aca="false">F1703*EXP(-0.004784*E1703*(300/T))</f>
        <v>0.0023661773610274</v>
      </c>
    </row>
    <row r="1704" customFormat="false" ht="12.75" hidden="false" customHeight="false" outlineLevel="0" collapsed="false">
      <c r="E1704" s="0" t="n">
        <v>3398</v>
      </c>
      <c r="F1704" s="2" t="n">
        <v>2</v>
      </c>
      <c r="G1704" s="0" t="n">
        <f aca="false">F1704*EXP(-0.004784*E1704*(300/T))</f>
        <v>0.00188519563827773</v>
      </c>
    </row>
    <row r="1705" customFormat="false" ht="12.75" hidden="false" customHeight="false" outlineLevel="0" collapsed="false">
      <c r="E1705" s="0" t="n">
        <v>3400</v>
      </c>
      <c r="F1705" s="2" t="n">
        <v>2</v>
      </c>
      <c r="G1705" s="0" t="n">
        <f aca="false">F1705*EXP(-0.004784*E1705*(300/T))</f>
        <v>0.00187748108675074</v>
      </c>
    </row>
    <row r="1706" customFormat="false" ht="12.75" hidden="false" customHeight="false" outlineLevel="0" collapsed="false">
      <c r="E1706" s="0" t="n">
        <v>3402</v>
      </c>
      <c r="F1706" s="2" t="n">
        <v>0.5</v>
      </c>
      <c r="G1706" s="0" t="n">
        <f aca="false">F1706*EXP(-0.004784*E1706*(300/T))</f>
        <v>0.000467449526130751</v>
      </c>
    </row>
    <row r="1707" customFormat="false" ht="12.75" hidden="false" customHeight="false" outlineLevel="0" collapsed="false">
      <c r="E1707" s="0" t="n">
        <v>3404</v>
      </c>
      <c r="F1707" s="2" t="n">
        <v>1</v>
      </c>
      <c r="G1707" s="0" t="n">
        <f aca="false">F1707*EXP(-0.004784*E1707*(300/T))</f>
        <v>0.000931073281203708</v>
      </c>
    </row>
    <row r="1708" customFormat="false" ht="12.75" hidden="false" customHeight="false" outlineLevel="0" collapsed="false">
      <c r="E1708" s="0" t="n">
        <v>3406</v>
      </c>
      <c r="F1708" s="2" t="n">
        <v>1</v>
      </c>
      <c r="G1708" s="0" t="n">
        <f aca="false">F1708*EXP(-0.004784*E1708*(300/T))</f>
        <v>0.000927263165872752</v>
      </c>
    </row>
    <row r="1709" customFormat="false" ht="12.75" hidden="false" customHeight="false" outlineLevel="0" collapsed="false">
      <c r="E1709" s="0" t="n">
        <v>3408</v>
      </c>
      <c r="F1709" s="2" t="n">
        <v>1.5</v>
      </c>
      <c r="G1709" s="0" t="n">
        <f aca="false">F1709*EXP(-0.004784*E1709*(300/T))</f>
        <v>0.00138520296330398</v>
      </c>
    </row>
    <row r="1710" customFormat="false" ht="12.75" hidden="false" customHeight="false" outlineLevel="0" collapsed="false">
      <c r="E1710" s="0" t="n">
        <v>3410</v>
      </c>
      <c r="F1710" s="2" t="n">
        <v>1</v>
      </c>
      <c r="G1710" s="0" t="n">
        <f aca="false">F1710*EXP(-0.004784*E1710*(300/T))</f>
        <v>0.000919689646389606</v>
      </c>
    </row>
    <row r="1711" customFormat="false" ht="12.75" hidden="false" customHeight="false" outlineLevel="0" collapsed="false">
      <c r="E1711" s="0" t="n">
        <v>3412</v>
      </c>
      <c r="F1711" s="2" t="n">
        <v>1</v>
      </c>
      <c r="G1711" s="0" t="n">
        <f aca="false">F1711*EXP(-0.004784*E1711*(300/T))</f>
        <v>0.000915926114890883</v>
      </c>
    </row>
    <row r="1712" customFormat="false" ht="12.75" hidden="false" customHeight="false" outlineLevel="0" collapsed="false">
      <c r="E1712" s="0" t="n">
        <v>3414</v>
      </c>
      <c r="F1712" s="2" t="n">
        <v>0</v>
      </c>
      <c r="G1712" s="0" t="n">
        <f aca="false">F1712*EXP(-0.004784*E1712*(300/T))</f>
        <v>0</v>
      </c>
    </row>
    <row r="1713" customFormat="false" ht="12.75" hidden="false" customHeight="false" outlineLevel="0" collapsed="false">
      <c r="E1713" s="0" t="n">
        <v>3416</v>
      </c>
      <c r="F1713" s="2" t="n">
        <v>0</v>
      </c>
      <c r="G1713" s="0" t="n">
        <f aca="false">F1713*EXP(-0.004784*E1713*(300/T))</f>
        <v>0</v>
      </c>
    </row>
    <row r="1714" customFormat="false" ht="12.75" hidden="false" customHeight="false" outlineLevel="0" collapsed="false">
      <c r="E1714" s="0" t="n">
        <v>3418</v>
      </c>
      <c r="F1714" s="2" t="n">
        <v>0.5</v>
      </c>
      <c r="G1714" s="0" t="n">
        <f aca="false">F1714*EXP(-0.004784*E1714*(300/T))</f>
        <v>0.000452363837373776</v>
      </c>
    </row>
    <row r="1715" customFormat="false" ht="12.75" hidden="false" customHeight="false" outlineLevel="0" collapsed="false">
      <c r="E1715" s="0" t="n">
        <v>3420</v>
      </c>
      <c r="F1715" s="2" t="n">
        <v>1.5</v>
      </c>
      <c r="G1715" s="0" t="n">
        <f aca="false">F1715*EXP(-0.004784*E1715*(300/T))</f>
        <v>0.00135153805539539</v>
      </c>
    </row>
    <row r="1716" customFormat="false" ht="12.75" hidden="false" customHeight="false" outlineLevel="0" collapsed="false">
      <c r="E1716" s="0" t="n">
        <v>3422</v>
      </c>
      <c r="F1716" s="2" t="n">
        <v>2.5</v>
      </c>
      <c r="G1716" s="0" t="n">
        <f aca="false">F1716*EXP(-0.004784*E1716*(300/T))</f>
        <v>0.00224334554064895</v>
      </c>
    </row>
    <row r="1717" customFormat="false" ht="12.75" hidden="false" customHeight="false" outlineLevel="0" collapsed="false">
      <c r="E1717" s="0" t="n">
        <v>3424</v>
      </c>
      <c r="F1717" s="2" t="n">
        <v>3</v>
      </c>
      <c r="G1717" s="0" t="n">
        <f aca="false">F1717*EXP(-0.004784*E1717*(300/T))</f>
        <v>0.00268099845221126</v>
      </c>
    </row>
    <row r="1718" customFormat="false" ht="12.75" hidden="false" customHeight="false" outlineLevel="0" collapsed="false">
      <c r="E1718" s="0" t="n">
        <v>3426</v>
      </c>
      <c r="F1718" s="2" t="n">
        <v>3.5</v>
      </c>
      <c r="G1718" s="0" t="n">
        <f aca="false">F1718*EXP(-0.004784*E1718*(300/T))</f>
        <v>0.0031150318918299</v>
      </c>
    </row>
    <row r="1719" customFormat="false" ht="12.75" hidden="false" customHeight="false" outlineLevel="0" collapsed="false">
      <c r="E1719" s="0" t="n">
        <v>3428</v>
      </c>
      <c r="F1719" s="2" t="n">
        <v>3</v>
      </c>
      <c r="G1719" s="0" t="n">
        <f aca="false">F1719*EXP(-0.004784*E1719*(300/T))</f>
        <v>0.00265910111523142</v>
      </c>
    </row>
    <row r="1720" customFormat="false" ht="12.75" hidden="false" customHeight="false" outlineLevel="0" collapsed="false">
      <c r="E1720" s="0" t="n">
        <v>3430</v>
      </c>
      <c r="F1720" s="2" t="n">
        <v>2.5</v>
      </c>
      <c r="G1720" s="0" t="n">
        <f aca="false">F1720*EXP(-0.004784*E1720*(300/T))</f>
        <v>0.00220684967218475</v>
      </c>
    </row>
    <row r="1721" customFormat="false" ht="12.75" hidden="false" customHeight="false" outlineLevel="0" collapsed="false">
      <c r="E1721" s="0" t="n">
        <v>3432</v>
      </c>
      <c r="F1721" s="2" t="n">
        <v>2</v>
      </c>
      <c r="G1721" s="0" t="n">
        <f aca="false">F1721*EXP(-0.004784*E1721*(300/T))</f>
        <v>0.00175825508470375</v>
      </c>
    </row>
    <row r="1722" customFormat="false" ht="12.75" hidden="false" customHeight="false" outlineLevel="0" collapsed="false">
      <c r="E1722" s="0" t="n">
        <v>3434</v>
      </c>
      <c r="F1722" s="2" t="n">
        <v>1</v>
      </c>
      <c r="G1722" s="0" t="n">
        <f aca="false">F1722*EXP(-0.004784*E1722*(300/T))</f>
        <v>0.000875529998104177</v>
      </c>
    </row>
    <row r="1723" customFormat="false" ht="12.75" hidden="false" customHeight="false" outlineLevel="0" collapsed="false">
      <c r="E1723" s="0" t="n">
        <v>3436</v>
      </c>
      <c r="F1723" s="2" t="n">
        <v>1.5</v>
      </c>
      <c r="G1723" s="0" t="n">
        <f aca="false">F1723*EXP(-0.004784*E1723*(300/T))</f>
        <v>0.00130792076345872</v>
      </c>
    </row>
    <row r="1724" customFormat="false" ht="12.75" hidden="false" customHeight="false" outlineLevel="0" collapsed="false">
      <c r="E1724" s="0" t="n">
        <v>3438</v>
      </c>
      <c r="F1724" s="2" t="n">
        <v>1</v>
      </c>
      <c r="G1724" s="0" t="n">
        <f aca="false">F1724*EXP(-0.004784*E1724*(300/T))</f>
        <v>0.000868379014712661</v>
      </c>
    </row>
    <row r="1725" customFormat="false" ht="12.75" hidden="false" customHeight="false" outlineLevel="0" collapsed="false">
      <c r="E1725" s="0" t="n">
        <v>3440</v>
      </c>
      <c r="F1725" s="2" t="n">
        <v>2</v>
      </c>
      <c r="G1725" s="0" t="n">
        <f aca="false">F1725*EXP(-0.004784*E1725*(300/T))</f>
        <v>0.00172965091065427</v>
      </c>
    </row>
    <row r="1726" customFormat="false" ht="12.75" hidden="false" customHeight="false" outlineLevel="0" collapsed="false">
      <c r="E1726" s="0" t="n">
        <v>3442</v>
      </c>
      <c r="F1726" s="2" t="n">
        <v>1.5</v>
      </c>
      <c r="G1726" s="0" t="n">
        <f aca="false">F1726*EXP(-0.004784*E1726*(300/T))</f>
        <v>0.00129192965659574</v>
      </c>
    </row>
    <row r="1727" customFormat="false" ht="12.75" hidden="false" customHeight="false" outlineLevel="0" collapsed="false">
      <c r="E1727" s="0" t="n">
        <v>3444</v>
      </c>
      <c r="F1727" s="2" t="n">
        <v>1.5</v>
      </c>
      <c r="G1727" s="0" t="n">
        <f aca="false">F1727*EXP(-0.004784*E1727*(300/T))</f>
        <v>0.00128664285362278</v>
      </c>
    </row>
    <row r="1728" customFormat="false" ht="12.75" hidden="false" customHeight="false" outlineLevel="0" collapsed="false">
      <c r="E1728" s="0" t="n">
        <v>3446</v>
      </c>
      <c r="F1728" s="2" t="n">
        <v>0.5</v>
      </c>
      <c r="G1728" s="0" t="n">
        <f aca="false">F1728*EXP(-0.004784*E1728*(300/T))</f>
        <v>0.000427125895058589</v>
      </c>
    </row>
    <row r="1729" customFormat="false" ht="12.75" hidden="false" customHeight="false" outlineLevel="0" collapsed="false">
      <c r="E1729" s="0" t="n">
        <v>3448</v>
      </c>
      <c r="F1729" s="2" t="n">
        <v>1</v>
      </c>
      <c r="G1729" s="0" t="n">
        <f aca="false">F1729*EXP(-0.004784*E1729*(300/T))</f>
        <v>0.000850756041814946</v>
      </c>
    </row>
    <row r="1730" customFormat="false" ht="12.75" hidden="false" customHeight="false" outlineLevel="0" collapsed="false">
      <c r="E1730" s="0" t="n">
        <v>3450</v>
      </c>
      <c r="F1730" s="2" t="n">
        <v>0.5</v>
      </c>
      <c r="G1730" s="0" t="n">
        <f aca="false">F1730*EXP(-0.004784*E1730*(300/T))</f>
        <v>0.000423637299364251</v>
      </c>
    </row>
    <row r="1731" customFormat="false" ht="12.75" hidden="false" customHeight="false" outlineLevel="0" collapsed="false">
      <c r="E1731" s="0" t="n">
        <v>3452</v>
      </c>
      <c r="F1731" s="2" t="n">
        <v>2</v>
      </c>
      <c r="G1731" s="0" t="n">
        <f aca="false">F1731*EXP(-0.004784*E1731*(300/T))</f>
        <v>0.00168761480463677</v>
      </c>
    </row>
    <row r="1732" customFormat="false" ht="12.75" hidden="false" customHeight="false" outlineLevel="0" collapsed="false">
      <c r="E1732" s="0" t="n">
        <v>3454</v>
      </c>
      <c r="F1732" s="2" t="n">
        <v>3</v>
      </c>
      <c r="G1732" s="0" t="n">
        <f aca="false">F1732*EXP(-0.004784*E1732*(300/T))</f>
        <v>0.0025210631828541</v>
      </c>
    </row>
    <row r="1733" customFormat="false" ht="12.75" hidden="false" customHeight="false" outlineLevel="0" collapsed="false">
      <c r="E1733" s="0" t="n">
        <v>3456</v>
      </c>
      <c r="F1733" s="2" t="n">
        <v>3</v>
      </c>
      <c r="G1733" s="0" t="n">
        <f aca="false">F1733*EXP(-0.004784*E1733*(300/T))</f>
        <v>0.00251074654969835</v>
      </c>
    </row>
    <row r="1734" customFormat="false" ht="12.75" hidden="false" customHeight="false" outlineLevel="0" collapsed="false">
      <c r="E1734" s="0" t="n">
        <v>3458</v>
      </c>
      <c r="F1734" s="2" t="n">
        <v>2.5</v>
      </c>
      <c r="G1734" s="0" t="n">
        <f aca="false">F1734*EXP(-0.004784*E1734*(300/T))</f>
        <v>0.00208372677834727</v>
      </c>
    </row>
    <row r="1735" customFormat="false" ht="12.75" hidden="false" customHeight="false" outlineLevel="0" collapsed="false">
      <c r="E1735" s="0" t="n">
        <v>3460</v>
      </c>
      <c r="F1735" s="2" t="n">
        <v>3</v>
      </c>
      <c r="G1735" s="0" t="n">
        <f aca="false">F1735*EXP(-0.004784*E1735*(300/T))</f>
        <v>0.00249023976304789</v>
      </c>
    </row>
    <row r="1736" customFormat="false" ht="12.75" hidden="false" customHeight="false" outlineLevel="0" collapsed="false">
      <c r="E1736" s="0" t="n">
        <v>3462</v>
      </c>
      <c r="F1736" s="2" t="n">
        <v>2.5</v>
      </c>
      <c r="G1736" s="0" t="n">
        <f aca="false">F1736*EXP(-0.004784*E1736*(300/T))</f>
        <v>0.0020667077206146</v>
      </c>
    </row>
    <row r="1737" customFormat="false" ht="12.75" hidden="false" customHeight="false" outlineLevel="0" collapsed="false">
      <c r="E1737" s="0" t="n">
        <v>3464</v>
      </c>
      <c r="F1737" s="2" t="n">
        <v>1</v>
      </c>
      <c r="G1737" s="0" t="n">
        <f aca="false">F1737*EXP(-0.004784*E1737*(300/T))</f>
        <v>0.000823300155911777</v>
      </c>
    </row>
    <row r="1738" customFormat="false" ht="12.75" hidden="false" customHeight="false" outlineLevel="0" collapsed="false">
      <c r="E1738" s="0" t="n">
        <v>3466</v>
      </c>
      <c r="F1738" s="2" t="n">
        <v>0.5</v>
      </c>
      <c r="G1738" s="0" t="n">
        <f aca="false">F1738*EXP(-0.004784*E1738*(300/T))</f>
        <v>0.000409965533565375</v>
      </c>
    </row>
    <row r="1739" customFormat="false" ht="12.75" hidden="false" customHeight="false" outlineLevel="0" collapsed="false">
      <c r="E1739" s="0" t="n">
        <v>3468</v>
      </c>
      <c r="F1739" s="2" t="n">
        <v>2.5</v>
      </c>
      <c r="G1739" s="0" t="n">
        <f aca="false">F1739*EXP(-0.004784*E1739*(300/T))</f>
        <v>0.00204143941313128</v>
      </c>
    </row>
    <row r="1740" customFormat="false" ht="12.75" hidden="false" customHeight="false" outlineLevel="0" collapsed="false">
      <c r="E1740" s="0" t="n">
        <v>3470</v>
      </c>
      <c r="F1740" s="2" t="n">
        <v>2</v>
      </c>
      <c r="G1740" s="0" t="n">
        <f aca="false">F1740*EXP(-0.004784*E1740*(300/T))</f>
        <v>0.00162646838771727</v>
      </c>
    </row>
    <row r="1741" customFormat="false" ht="12.75" hidden="false" customHeight="false" outlineLevel="0" collapsed="false">
      <c r="E1741" s="0" t="n">
        <v>3472</v>
      </c>
      <c r="F1741" s="2" t="n">
        <v>2</v>
      </c>
      <c r="G1741" s="0" t="n">
        <f aca="false">F1741*EXP(-0.004784*E1741*(300/T))</f>
        <v>0.00161981259352313</v>
      </c>
    </row>
    <row r="1742" customFormat="false" ht="12.75" hidden="false" customHeight="false" outlineLevel="0" collapsed="false">
      <c r="E1742" s="0" t="n">
        <v>3474</v>
      </c>
      <c r="F1742" s="2" t="n">
        <v>2.5</v>
      </c>
      <c r="G1742" s="0" t="n">
        <f aca="false">F1742*EXP(-0.004784*E1742*(300/T))</f>
        <v>0.0020164800450092</v>
      </c>
    </row>
    <row r="1743" customFormat="false" ht="12.75" hidden="false" customHeight="false" outlineLevel="0" collapsed="false">
      <c r="E1743" s="0" t="n">
        <v>3476</v>
      </c>
      <c r="F1743" s="2" t="n">
        <v>2</v>
      </c>
      <c r="G1743" s="0" t="n">
        <f aca="false">F1743*EXP(-0.004784*E1743*(300/T))</f>
        <v>0.00160658260371269</v>
      </c>
    </row>
    <row r="1744" customFormat="false" ht="12.75" hidden="false" customHeight="false" outlineLevel="0" collapsed="false">
      <c r="E1744" s="0" t="n">
        <v>3478</v>
      </c>
      <c r="F1744" s="2" t="n">
        <v>0.5</v>
      </c>
      <c r="G1744" s="0" t="n">
        <f aca="false">F1744*EXP(-0.004784*E1744*(300/T))</f>
        <v>0.000400002046409488</v>
      </c>
    </row>
    <row r="1745" customFormat="false" ht="12.75" hidden="false" customHeight="false" outlineLevel="0" collapsed="false">
      <c r="E1745" s="0" t="n">
        <v>3480</v>
      </c>
      <c r="F1745" s="2" t="n">
        <v>1</v>
      </c>
      <c r="G1745" s="0" t="n">
        <f aca="false">F1745*EXP(-0.004784*E1745*(300/T))</f>
        <v>0.000796730335618108</v>
      </c>
    </row>
    <row r="1746" customFormat="false" ht="12.75" hidden="false" customHeight="false" outlineLevel="0" collapsed="false">
      <c r="E1746" s="0" t="n">
        <v>3482</v>
      </c>
      <c r="F1746" s="2" t="n">
        <v>1</v>
      </c>
      <c r="G1746" s="0" t="n">
        <f aca="false">F1746*EXP(-0.004784*E1746*(300/T))</f>
        <v>0.000793469975206466</v>
      </c>
    </row>
    <row r="1747" customFormat="false" ht="12.75" hidden="false" customHeight="false" outlineLevel="0" collapsed="false">
      <c r="E1747" s="0" t="n">
        <v>3484</v>
      </c>
      <c r="F1747" s="2" t="n">
        <v>1.5</v>
      </c>
      <c r="G1747" s="0" t="n">
        <f aca="false">F1747*EXP(-0.004784*E1747*(300/T))</f>
        <v>0.00118533443514305</v>
      </c>
    </row>
    <row r="1748" customFormat="false" ht="12.75" hidden="false" customHeight="false" outlineLevel="0" collapsed="false">
      <c r="E1748" s="0" t="n">
        <v>3486</v>
      </c>
      <c r="F1748" s="2" t="n">
        <v>2</v>
      </c>
      <c r="G1748" s="0" t="n">
        <f aca="false">F1748*EXP(-0.004784*E1748*(300/T))</f>
        <v>0.00157397845137428</v>
      </c>
    </row>
    <row r="1749" customFormat="false" ht="12.75" hidden="false" customHeight="false" outlineLevel="0" collapsed="false">
      <c r="E1749" s="0" t="n">
        <v>3488</v>
      </c>
      <c r="F1749" s="2" t="n">
        <v>2.5</v>
      </c>
      <c r="G1749" s="0" t="n">
        <f aca="false">F1749*EXP(-0.004784*E1749*(300/T))</f>
        <v>0.00195942181901884</v>
      </c>
    </row>
    <row r="1750" customFormat="false" ht="12.75" hidden="false" customHeight="false" outlineLevel="0" collapsed="false">
      <c r="E1750" s="0" t="n">
        <v>3490</v>
      </c>
      <c r="F1750" s="2" t="n">
        <v>1</v>
      </c>
      <c r="G1750" s="0" t="n">
        <f aca="false">F1750*EXP(-0.004784*E1750*(300/T))</f>
        <v>0.000780561408371484</v>
      </c>
    </row>
    <row r="1751" customFormat="false" ht="12.75" hidden="false" customHeight="false" outlineLevel="0" collapsed="false">
      <c r="E1751" s="0" t="n">
        <v>3492</v>
      </c>
      <c r="F1751" s="2" t="n">
        <v>1.5</v>
      </c>
      <c r="G1751" s="0" t="n">
        <f aca="false">F1751*EXP(-0.004784*E1751*(300/T))</f>
        <v>0.00116605082107326</v>
      </c>
    </row>
    <row r="1752" customFormat="false" ht="12.75" hidden="false" customHeight="false" outlineLevel="0" collapsed="false">
      <c r="E1752" s="0" t="n">
        <v>3494</v>
      </c>
      <c r="F1752" s="2" t="n">
        <v>1</v>
      </c>
      <c r="G1752" s="0" t="n">
        <f aca="false">F1752*EXP(-0.004784*E1752*(300/T))</f>
        <v>0.000774186090930152</v>
      </c>
    </row>
    <row r="1753" customFormat="false" ht="12.75" hidden="false" customHeight="false" outlineLevel="0" collapsed="false">
      <c r="E1753" s="0" t="n">
        <v>3496</v>
      </c>
      <c r="F1753" s="2" t="n">
        <v>0</v>
      </c>
      <c r="G1753" s="0" t="n">
        <f aca="false">F1753*EXP(-0.004784*E1753*(300/T))</f>
        <v>0</v>
      </c>
    </row>
    <row r="1754" customFormat="false" ht="12.75" hidden="false" customHeight="false" outlineLevel="0" collapsed="false">
      <c r="E1754" s="0" t="n">
        <v>3498</v>
      </c>
      <c r="F1754" s="2" t="n">
        <v>1</v>
      </c>
      <c r="G1754" s="0" t="n">
        <f aca="false">F1754*EXP(-0.004784*E1754*(300/T))</f>
        <v>0.000767862844564895</v>
      </c>
    </row>
    <row r="1755" customFormat="false" ht="12.75" hidden="false" customHeight="false" outlineLevel="0" collapsed="false">
      <c r="E1755" s="0" t="n">
        <v>3500</v>
      </c>
      <c r="F1755" s="2" t="n">
        <v>2</v>
      </c>
      <c r="G1755" s="0" t="n">
        <f aca="false">F1755*EXP(-0.004784*E1755*(300/T))</f>
        <v>0.00152944122998955</v>
      </c>
    </row>
    <row r="1756" customFormat="false" ht="12.75" hidden="false" customHeight="false" outlineLevel="0" collapsed="false">
      <c r="E1756" s="0" t="n">
        <v>3502</v>
      </c>
      <c r="F1756" s="2" t="n">
        <v>3</v>
      </c>
      <c r="G1756" s="0" t="n">
        <f aca="false">F1756*EXP(-0.004784*E1756*(300/T))</f>
        <v>0.00228477373193917</v>
      </c>
    </row>
    <row r="1757" customFormat="false" ht="12.75" hidden="false" customHeight="false" outlineLevel="0" collapsed="false">
      <c r="E1757" s="0" t="n">
        <v>3504</v>
      </c>
      <c r="F1757" s="2" t="n">
        <v>3</v>
      </c>
      <c r="G1757" s="0" t="n">
        <f aca="false">F1757*EXP(-0.004784*E1757*(300/T))</f>
        <v>0.00227542403670082</v>
      </c>
    </row>
    <row r="1758" customFormat="false" ht="12.75" hidden="false" customHeight="false" outlineLevel="0" collapsed="false">
      <c r="E1758" s="0" t="n">
        <v>3506</v>
      </c>
      <c r="F1758" s="2" t="n">
        <v>3</v>
      </c>
      <c r="G1758" s="0" t="n">
        <f aca="false">F1758*EXP(-0.004784*E1758*(300/T))</f>
        <v>0.00226611260205687</v>
      </c>
    </row>
    <row r="1759" customFormat="false" ht="12.75" hidden="false" customHeight="false" outlineLevel="0" collapsed="false">
      <c r="E1759" s="0" t="n">
        <v>3508</v>
      </c>
      <c r="F1759" s="2" t="n">
        <v>2</v>
      </c>
      <c r="G1759" s="0" t="n">
        <f aca="false">F1759*EXP(-0.004784*E1759*(300/T))</f>
        <v>0.00150455951429217</v>
      </c>
    </row>
    <row r="1760" customFormat="false" ht="12.75" hidden="false" customHeight="false" outlineLevel="0" collapsed="false">
      <c r="E1760" s="0" t="n">
        <v>3510</v>
      </c>
      <c r="F1760" s="2" t="n">
        <v>2</v>
      </c>
      <c r="G1760" s="0" t="n">
        <f aca="false">F1760*EXP(-0.004784*E1760*(300/T))</f>
        <v>0.00149840259261107</v>
      </c>
    </row>
    <row r="1761" customFormat="false" ht="12.75" hidden="false" customHeight="false" outlineLevel="0" collapsed="false">
      <c r="E1761" s="0" t="n">
        <v>3512</v>
      </c>
      <c r="F1761" s="2" t="n">
        <v>0.5</v>
      </c>
      <c r="G1761" s="0" t="n">
        <f aca="false">F1761*EXP(-0.004784*E1761*(300/T))</f>
        <v>0.000373067716533607</v>
      </c>
    </row>
    <row r="1762" customFormat="false" ht="12.75" hidden="false" customHeight="false" outlineLevel="0" collapsed="false">
      <c r="E1762" s="0" t="n">
        <v>3514</v>
      </c>
      <c r="F1762" s="2" t="n">
        <v>1.5</v>
      </c>
      <c r="G1762" s="0" t="n">
        <f aca="false">F1762*EXP(-0.004784*E1762*(300/T))</f>
        <v>0.00111462317381929</v>
      </c>
    </row>
    <row r="1763" customFormat="false" ht="12.75" hidden="false" customHeight="false" outlineLevel="0" collapsed="false">
      <c r="E1763" s="0" t="n">
        <v>3516</v>
      </c>
      <c r="F1763" s="2" t="n">
        <v>1</v>
      </c>
      <c r="G1763" s="0" t="n">
        <f aca="false">F1763*EXP(-0.004784*E1763*(300/T))</f>
        <v>0.000740041293401823</v>
      </c>
    </row>
    <row r="1764" customFormat="false" ht="12.75" hidden="false" customHeight="false" outlineLevel="0" collapsed="false">
      <c r="E1764" s="0" t="n">
        <v>3518</v>
      </c>
      <c r="F1764" s="2" t="n">
        <v>1.5</v>
      </c>
      <c r="G1764" s="0" t="n">
        <f aca="false">F1764*EXP(-0.004784*E1764*(300/T))</f>
        <v>0.00110551937175535</v>
      </c>
    </row>
    <row r="1765" customFormat="false" ht="12.75" hidden="false" customHeight="false" outlineLevel="0" collapsed="false">
      <c r="E1765" s="0" t="n">
        <v>3520</v>
      </c>
      <c r="F1765" s="2" t="n">
        <v>1</v>
      </c>
      <c r="G1765" s="0" t="n">
        <f aca="false">F1765*EXP(-0.004784*E1765*(300/T))</f>
        <v>0.000733996928263436</v>
      </c>
    </row>
    <row r="1766" customFormat="false" ht="12.75" hidden="false" customHeight="false" outlineLevel="0" collapsed="false">
      <c r="E1766" s="0" t="n">
        <v>3522</v>
      </c>
      <c r="F1766" s="2" t="n">
        <v>1.5</v>
      </c>
      <c r="G1766" s="0" t="n">
        <f aca="false">F1766*EXP(-0.004784*E1766*(300/T))</f>
        <v>0.00109648992595276</v>
      </c>
    </row>
    <row r="1767" customFormat="false" ht="12.75" hidden="false" customHeight="false" outlineLevel="0" collapsed="false">
      <c r="E1767" s="0" t="n">
        <v>3524</v>
      </c>
      <c r="F1767" s="2" t="n">
        <v>0</v>
      </c>
      <c r="G1767" s="0" t="n">
        <f aca="false">F1767*EXP(-0.004784*E1767*(300/T))</f>
        <v>0</v>
      </c>
    </row>
    <row r="1768" customFormat="false" ht="12.75" hidden="false" customHeight="false" outlineLevel="0" collapsed="false">
      <c r="E1768" s="0" t="n">
        <v>3526</v>
      </c>
      <c r="F1768" s="2" t="n">
        <v>0</v>
      </c>
      <c r="G1768" s="0" t="n">
        <f aca="false">F1768*EXP(-0.004784*E1768*(300/T))</f>
        <v>0</v>
      </c>
    </row>
    <row r="1769" customFormat="false" ht="12.75" hidden="false" customHeight="false" outlineLevel="0" collapsed="false">
      <c r="E1769" s="0" t="n">
        <v>3528</v>
      </c>
      <c r="F1769" s="2" t="n">
        <v>0.5</v>
      </c>
      <c r="G1769" s="0" t="n">
        <f aca="false">F1769*EXP(-0.004784*E1769*(300/T))</f>
        <v>0.000361027949366686</v>
      </c>
    </row>
    <row r="1770" customFormat="false" ht="12.75" hidden="false" customHeight="false" outlineLevel="0" collapsed="false">
      <c r="E1770" s="0" t="n">
        <v>3530</v>
      </c>
      <c r="F1770" s="2" t="n">
        <v>2</v>
      </c>
      <c r="G1770" s="0" t="n">
        <f aca="false">F1770*EXP(-0.004784*E1770*(300/T))</f>
        <v>0.00143820223845542</v>
      </c>
    </row>
    <row r="1771" customFormat="false" ht="12.75" hidden="false" customHeight="false" outlineLevel="0" collapsed="false">
      <c r="E1771" s="0" t="n">
        <v>3532</v>
      </c>
      <c r="F1771" s="2" t="n">
        <v>3</v>
      </c>
      <c r="G1771" s="0" t="n">
        <f aca="false">F1771*EXP(-0.004784*E1771*(300/T))</f>
        <v>0.00214847529359563</v>
      </c>
    </row>
    <row r="1772" customFormat="false" ht="12.75" hidden="false" customHeight="false" outlineLevel="0" collapsed="false">
      <c r="E1772" s="0" t="n">
        <v>3534</v>
      </c>
      <c r="F1772" s="2" t="n">
        <v>3.5</v>
      </c>
      <c r="G1772" s="0" t="n">
        <f aca="false">F1772*EXP(-0.004784*E1772*(300/T))</f>
        <v>0.00249629724807898</v>
      </c>
    </row>
    <row r="1773" customFormat="false" ht="12.75" hidden="false" customHeight="false" outlineLevel="0" collapsed="false">
      <c r="E1773" s="0" t="n">
        <v>3536</v>
      </c>
      <c r="F1773" s="2" t="n">
        <v>4</v>
      </c>
      <c r="G1773" s="0" t="n">
        <f aca="false">F1773*EXP(-0.004784*E1773*(300/T))</f>
        <v>0.00284123652740158</v>
      </c>
    </row>
    <row r="1774" customFormat="false" ht="12.75" hidden="false" customHeight="false" outlineLevel="0" collapsed="false">
      <c r="E1774" s="0" t="n">
        <v>3538</v>
      </c>
      <c r="F1774" s="2" t="n">
        <v>3.5</v>
      </c>
      <c r="G1774" s="0" t="n">
        <f aca="false">F1774*EXP(-0.004784*E1774*(300/T))</f>
        <v>0.00247590847762</v>
      </c>
    </row>
    <row r="1775" customFormat="false" ht="12.75" hidden="false" customHeight="false" outlineLevel="0" collapsed="false">
      <c r="E1775" s="0" t="n">
        <v>3540</v>
      </c>
      <c r="F1775" s="2" t="n">
        <v>3</v>
      </c>
      <c r="G1775" s="0" t="n">
        <f aca="false">F1775*EXP(-0.004784*E1775*(300/T))</f>
        <v>0.00211352282181058</v>
      </c>
    </row>
    <row r="1776" customFormat="false" ht="12.75" hidden="false" customHeight="false" outlineLevel="0" collapsed="false">
      <c r="E1776" s="0" t="n">
        <v>3542</v>
      </c>
      <c r="F1776" s="2" t="n">
        <v>2</v>
      </c>
      <c r="G1776" s="0" t="n">
        <f aca="false">F1776*EXP(-0.004784*E1776*(300/T))</f>
        <v>0.00140324927690814</v>
      </c>
    </row>
    <row r="1777" customFormat="false" ht="12.75" hidden="false" customHeight="false" outlineLevel="0" collapsed="false">
      <c r="E1777" s="0" t="n">
        <v>3544</v>
      </c>
      <c r="F1777" s="2" t="n">
        <v>1</v>
      </c>
      <c r="G1777" s="0" t="n">
        <f aca="false">F1777*EXP(-0.004784*E1777*(300/T))</f>
        <v>0.000698753467252496</v>
      </c>
    </row>
    <row r="1778" customFormat="false" ht="12.75" hidden="false" customHeight="false" outlineLevel="0" collapsed="false">
      <c r="E1778" s="0" t="n">
        <v>3546</v>
      </c>
      <c r="F1778" s="2" t="n">
        <v>2</v>
      </c>
      <c r="G1778" s="0" t="n">
        <f aca="false">F1778*EXP(-0.004784*E1778*(300/T))</f>
        <v>0.00139178809077511</v>
      </c>
    </row>
    <row r="1779" customFormat="false" ht="12.75" hidden="false" customHeight="false" outlineLevel="0" collapsed="false">
      <c r="E1779" s="0" t="n">
        <v>3548</v>
      </c>
      <c r="F1779" s="2" t="n">
        <v>1.5</v>
      </c>
      <c r="G1779" s="0" t="n">
        <f aca="false">F1779*EXP(-0.004784*E1779*(300/T))</f>
        <v>0.00103956948716835</v>
      </c>
    </row>
    <row r="1780" customFormat="false" ht="12.75" hidden="false" customHeight="false" outlineLevel="0" collapsed="false">
      <c r="E1780" s="0" t="n">
        <v>3550</v>
      </c>
      <c r="F1780" s="2" t="n">
        <v>2</v>
      </c>
      <c r="G1780" s="0" t="n">
        <f aca="false">F1780*EXP(-0.004784*E1780*(300/T))</f>
        <v>0.00138042051508588</v>
      </c>
    </row>
    <row r="1781" customFormat="false" ht="12.75" hidden="false" customHeight="false" outlineLevel="0" collapsed="false">
      <c r="E1781" s="0" t="n">
        <v>3552</v>
      </c>
      <c r="F1781" s="2" t="n">
        <v>2</v>
      </c>
      <c r="G1781" s="0" t="n">
        <f aca="false">F1781*EXP(-0.004784*E1781*(300/T))</f>
        <v>0.00137477159198404</v>
      </c>
    </row>
    <row r="1782" customFormat="false" ht="12.75" hidden="false" customHeight="false" outlineLevel="0" collapsed="false">
      <c r="E1782" s="0" t="n">
        <v>3554</v>
      </c>
      <c r="F1782" s="2" t="n">
        <v>1.5</v>
      </c>
      <c r="G1782" s="0" t="n">
        <f aca="false">F1782*EXP(-0.004784*E1782*(300/T))</f>
        <v>0.00102685933895047</v>
      </c>
    </row>
    <row r="1783" customFormat="false" ht="12.75" hidden="false" customHeight="false" outlineLevel="0" collapsed="false">
      <c r="E1783" s="0" t="n">
        <v>3556</v>
      </c>
      <c r="F1783" s="2" t="n">
        <v>0.5</v>
      </c>
      <c r="G1783" s="0" t="n">
        <f aca="false">F1783*EXP(-0.004784*E1783*(300/T))</f>
        <v>0.000340885750084832</v>
      </c>
    </row>
    <row r="1784" customFormat="false" ht="12.75" hidden="false" customHeight="false" outlineLevel="0" collapsed="false">
      <c r="E1784" s="0" t="n">
        <v>3558</v>
      </c>
      <c r="F1784" s="2" t="n">
        <v>1.5</v>
      </c>
      <c r="G1784" s="0" t="n">
        <f aca="false">F1784*EXP(-0.004784*E1784*(300/T))</f>
        <v>0.00101847235724321</v>
      </c>
    </row>
    <row r="1785" customFormat="false" ht="12.75" hidden="false" customHeight="false" outlineLevel="0" collapsed="false">
      <c r="E1785" s="0" t="n">
        <v>3560</v>
      </c>
      <c r="F1785" s="2" t="n">
        <v>0.5</v>
      </c>
      <c r="G1785" s="0" t="n">
        <f aca="false">F1785*EXP(-0.004784*E1785*(300/T))</f>
        <v>0.000338101529849615</v>
      </c>
    </row>
    <row r="1786" customFormat="false" ht="12.75" hidden="false" customHeight="false" outlineLevel="0" collapsed="false">
      <c r="E1786" s="0" t="n">
        <v>3562</v>
      </c>
      <c r="F1786" s="2" t="n">
        <v>2</v>
      </c>
      <c r="G1786" s="0" t="n">
        <f aca="false">F1786*EXP(-0.004784*E1786*(300/T))</f>
        <v>0.00134687183612214</v>
      </c>
    </row>
    <row r="1787" customFormat="false" ht="12.75" hidden="false" customHeight="false" outlineLevel="0" collapsed="false">
      <c r="E1787" s="0" t="n">
        <v>3564</v>
      </c>
      <c r="F1787" s="2" t="n">
        <v>3</v>
      </c>
      <c r="G1787" s="0" t="n">
        <f aca="false">F1787*EXP(-0.004784*E1787*(300/T))</f>
        <v>0.00201204030015692</v>
      </c>
    </row>
    <row r="1788" customFormat="false" ht="12.75" hidden="false" customHeight="false" outlineLevel="0" collapsed="false">
      <c r="E1788" s="0" t="n">
        <v>3566</v>
      </c>
      <c r="F1788" s="2" t="n">
        <v>4</v>
      </c>
      <c r="G1788" s="0" t="n">
        <f aca="false">F1788*EXP(-0.004784*E1788*(300/T))</f>
        <v>0.00267174223733864</v>
      </c>
    </row>
    <row r="1789" customFormat="false" ht="12.75" hidden="false" customHeight="false" outlineLevel="0" collapsed="false">
      <c r="E1789" s="0" t="n">
        <v>3568</v>
      </c>
      <c r="F1789" s="2" t="n">
        <v>2.5</v>
      </c>
      <c r="G1789" s="0" t="n">
        <f aca="false">F1789*EXP(-0.004784*E1789*(300/T))</f>
        <v>0.00166300562439869</v>
      </c>
    </row>
    <row r="1790" customFormat="false" ht="12.75" hidden="false" customHeight="false" outlineLevel="0" collapsed="false">
      <c r="E1790" s="0" t="n">
        <v>3570</v>
      </c>
      <c r="F1790" s="2" t="n">
        <v>3</v>
      </c>
      <c r="G1790" s="0" t="n">
        <f aca="false">F1790*EXP(-0.004784*E1790*(300/T))</f>
        <v>0.00198744037610085</v>
      </c>
    </row>
    <row r="1791" customFormat="false" ht="12.75" hidden="false" customHeight="false" outlineLevel="0" collapsed="false">
      <c r="E1791" s="0" t="n">
        <v>3572</v>
      </c>
      <c r="F1791" s="2" t="n">
        <v>3</v>
      </c>
      <c r="G1791" s="0" t="n">
        <f aca="false">F1791*EXP(-0.004784*E1791*(300/T))</f>
        <v>0.00197930742115605</v>
      </c>
    </row>
    <row r="1792" customFormat="false" ht="12.75" hidden="false" customHeight="false" outlineLevel="0" collapsed="false">
      <c r="E1792" s="0" t="n">
        <v>3574</v>
      </c>
      <c r="F1792" s="2" t="n">
        <v>1</v>
      </c>
      <c r="G1792" s="0" t="n">
        <f aca="false">F1792*EXP(-0.004784*E1792*(300/T))</f>
        <v>0.000657069249230249</v>
      </c>
    </row>
    <row r="1793" customFormat="false" ht="12.75" hidden="false" customHeight="false" outlineLevel="0" collapsed="false">
      <c r="E1793" s="0" t="n">
        <v>3576</v>
      </c>
      <c r="F1793" s="2" t="n">
        <v>0.5</v>
      </c>
      <c r="G1793" s="0" t="n">
        <f aca="false">F1793*EXP(-0.004784*E1793*(300/T))</f>
        <v>0.000327190203251881</v>
      </c>
    </row>
    <row r="1794" customFormat="false" ht="12.75" hidden="false" customHeight="false" outlineLevel="0" collapsed="false">
      <c r="E1794" s="0" t="n">
        <v>3578</v>
      </c>
      <c r="F1794" s="2" t="n">
        <v>2.5</v>
      </c>
      <c r="G1794" s="0" t="n">
        <f aca="false">F1794*EXP(-0.004784*E1794*(300/T))</f>
        <v>0.00162925641748445</v>
      </c>
    </row>
    <row r="1795" customFormat="false" ht="12.75" hidden="false" customHeight="false" outlineLevel="0" collapsed="false">
      <c r="E1795" s="0" t="n">
        <v>3580</v>
      </c>
      <c r="F1795" s="2" t="n">
        <v>2.5</v>
      </c>
      <c r="G1795" s="0" t="n">
        <f aca="false">F1795*EXP(-0.004784*E1795*(300/T))</f>
        <v>0.00162258921418302</v>
      </c>
    </row>
    <row r="1796" customFormat="false" ht="12.75" hidden="false" customHeight="false" outlineLevel="0" collapsed="false">
      <c r="E1796" s="0" t="n">
        <v>3582</v>
      </c>
      <c r="F1796" s="2" t="n">
        <v>2.5</v>
      </c>
      <c r="G1796" s="0" t="n">
        <f aca="false">F1796*EXP(-0.004784*E1796*(300/T))</f>
        <v>0.00161594929424803</v>
      </c>
    </row>
    <row r="1797" customFormat="false" ht="12.75" hidden="false" customHeight="false" outlineLevel="0" collapsed="false">
      <c r="E1797" s="0" t="n">
        <v>3584</v>
      </c>
      <c r="F1797" s="2" t="n">
        <v>3.5</v>
      </c>
      <c r="G1797" s="0" t="n">
        <f aca="false">F1797*EXP(-0.004784*E1797*(300/T))</f>
        <v>0.00225307116444362</v>
      </c>
    </row>
    <row r="1798" customFormat="false" ht="12.75" hidden="false" customHeight="false" outlineLevel="0" collapsed="false">
      <c r="E1798" s="0" t="n">
        <v>3586</v>
      </c>
      <c r="F1798" s="2" t="n">
        <v>2</v>
      </c>
      <c r="G1798" s="0" t="n">
        <f aca="false">F1798*EXP(-0.004784*E1798*(300/T))</f>
        <v>0.00128220068667277</v>
      </c>
    </row>
    <row r="1799" customFormat="false" ht="12.75" hidden="false" customHeight="false" outlineLevel="0" collapsed="false">
      <c r="E1799" s="0" t="n">
        <v>3588</v>
      </c>
      <c r="F1799" s="2" t="n">
        <v>0.5</v>
      </c>
      <c r="G1799" s="0" t="n">
        <f aca="false">F1799*EXP(-0.004784*E1799*(300/T))</f>
        <v>0.000319238424088201</v>
      </c>
    </row>
    <row r="1800" customFormat="false" ht="12.75" hidden="false" customHeight="false" outlineLevel="0" collapsed="false">
      <c r="E1800" s="0" t="n">
        <v>3590</v>
      </c>
      <c r="F1800" s="2" t="n">
        <v>1</v>
      </c>
      <c r="G1800" s="0" t="n">
        <f aca="false">F1800*EXP(-0.004784*E1800*(300/T))</f>
        <v>0.00063586408881921</v>
      </c>
    </row>
    <row r="1801" customFormat="false" ht="12.75" hidden="false" customHeight="false" outlineLevel="0" collapsed="false">
      <c r="E1801" s="0" t="n">
        <v>3592</v>
      </c>
      <c r="F1801" s="2" t="n">
        <v>1</v>
      </c>
      <c r="G1801" s="0" t="n">
        <f aca="false">F1801*EXP(-0.004784*E1801*(300/T))</f>
        <v>0.000633262021332018</v>
      </c>
    </row>
    <row r="1802" customFormat="false" ht="12.75" hidden="false" customHeight="false" outlineLevel="0" collapsed="false">
      <c r="E1802" s="0" t="n">
        <v>3594</v>
      </c>
      <c r="F1802" s="2" t="n">
        <v>1.5</v>
      </c>
      <c r="G1802" s="0" t="n">
        <f aca="false">F1802*EXP(-0.004784*E1802*(300/T))</f>
        <v>0.000946005902942724</v>
      </c>
    </row>
    <row r="1803" customFormat="false" ht="12.75" hidden="false" customHeight="false" outlineLevel="0" collapsed="false">
      <c r="E1803" s="0" t="n">
        <v>3596</v>
      </c>
      <c r="F1803" s="2" t="n">
        <v>2</v>
      </c>
      <c r="G1803" s="0" t="n">
        <f aca="false">F1803*EXP(-0.004784*E1803*(300/T))</f>
        <v>0.00125617957426928</v>
      </c>
    </row>
    <row r="1804" customFormat="false" ht="12.75" hidden="false" customHeight="false" outlineLevel="0" collapsed="false">
      <c r="E1804" s="0" t="n">
        <v>3598</v>
      </c>
      <c r="F1804" s="2" t="n">
        <v>2.5</v>
      </c>
      <c r="G1804" s="0" t="n">
        <f aca="false">F1804*EXP(-0.004784*E1804*(300/T))</f>
        <v>0.0015637988336371</v>
      </c>
    </row>
    <row r="1805" customFormat="false" ht="12.75" hidden="false" customHeight="false" outlineLevel="0" collapsed="false">
      <c r="E1805" s="0" t="n">
        <v>3600</v>
      </c>
      <c r="F1805" s="2" t="n">
        <v>2</v>
      </c>
      <c r="G1805" s="0" t="n">
        <f aca="false">F1805*EXP(-0.004784*E1805*(300/T))</f>
        <v>0.00124591959540869</v>
      </c>
    </row>
    <row r="1806" customFormat="false" ht="12.75" hidden="false" customHeight="false" outlineLevel="0" collapsed="false">
      <c r="E1806" s="0" t="n">
        <v>3602</v>
      </c>
      <c r="F1806" s="2" t="n">
        <v>1.5</v>
      </c>
      <c r="G1806" s="0" t="n">
        <f aca="false">F1806*EXP(-0.004784*E1806*(300/T))</f>
        <v>0.000930615805262914</v>
      </c>
    </row>
    <row r="1807" customFormat="false" ht="12.75" hidden="false" customHeight="false" outlineLevel="0" collapsed="false">
      <c r="E1807" s="0" t="n">
        <v>3604</v>
      </c>
      <c r="F1807" s="2" t="n">
        <v>1</v>
      </c>
      <c r="G1807" s="0" t="n">
        <f aca="false">F1807*EXP(-0.004784*E1807*(300/T))</f>
        <v>0.000617871708002552</v>
      </c>
    </row>
    <row r="1808" customFormat="false" ht="12.75" hidden="false" customHeight="false" outlineLevel="0" collapsed="false">
      <c r="E1808" s="0" t="n">
        <v>3606</v>
      </c>
      <c r="F1808" s="2" t="n">
        <v>0.5</v>
      </c>
      <c r="G1808" s="0" t="n">
        <f aca="false">F1808*EXP(-0.004784*E1808*(300/T))</f>
        <v>0.00030767163424825</v>
      </c>
    </row>
    <row r="1809" customFormat="false" ht="12.75" hidden="false" customHeight="false" outlineLevel="0" collapsed="false">
      <c r="E1809" s="0" t="n">
        <v>3608</v>
      </c>
      <c r="F1809" s="2" t="n">
        <v>1</v>
      </c>
      <c r="G1809" s="0" t="n">
        <f aca="false">F1809*EXP(-0.004784*E1809*(300/T))</f>
        <v>0.000612825175808816</v>
      </c>
    </row>
    <row r="1810" customFormat="false" ht="12.75" hidden="false" customHeight="false" outlineLevel="0" collapsed="false">
      <c r="E1810" s="0" t="n">
        <v>3610</v>
      </c>
      <c r="F1810" s="2" t="n">
        <v>2</v>
      </c>
      <c r="G1810" s="0" t="n">
        <f aca="false">F1810*EXP(-0.004784*E1810*(300/T))</f>
        <v>0.001220634775197</v>
      </c>
    </row>
    <row r="1811" customFormat="false" ht="12.75" hidden="false" customHeight="false" outlineLevel="0" collapsed="false">
      <c r="E1811" s="0" t="n">
        <v>3612</v>
      </c>
      <c r="F1811" s="2" t="n">
        <v>3</v>
      </c>
      <c r="G1811" s="0" t="n">
        <f aca="false">F1811*EXP(-0.004784*E1811*(300/T))</f>
        <v>0.00182345958509346</v>
      </c>
    </row>
    <row r="1812" customFormat="false" ht="12.75" hidden="false" customHeight="false" outlineLevel="0" collapsed="false">
      <c r="E1812" s="0" t="n">
        <v>3614</v>
      </c>
      <c r="F1812" s="2" t="n">
        <v>4</v>
      </c>
      <c r="G1812" s="0" t="n">
        <f aca="false">F1812*EXP(-0.004784*E1812*(300/T))</f>
        <v>0.00242133022444642</v>
      </c>
    </row>
    <row r="1813" customFormat="false" ht="12.75" hidden="false" customHeight="false" outlineLevel="0" collapsed="false">
      <c r="E1813" s="0" t="n">
        <v>3616</v>
      </c>
      <c r="F1813" s="2" t="n">
        <v>4</v>
      </c>
      <c r="G1813" s="0" t="n">
        <f aca="false">F1813*EXP(-0.004784*E1813*(300/T))</f>
        <v>0.00241142171606613</v>
      </c>
    </row>
    <row r="1814" customFormat="false" ht="12.75" hidden="false" customHeight="false" outlineLevel="0" collapsed="false">
      <c r="E1814" s="0" t="n">
        <v>3618</v>
      </c>
      <c r="F1814" s="2" t="n">
        <v>2.5</v>
      </c>
      <c r="G1814" s="0" t="n">
        <f aca="false">F1814*EXP(-0.004784*E1814*(300/T))</f>
        <v>0.00150097109690108</v>
      </c>
    </row>
    <row r="1815" customFormat="false" ht="12.75" hidden="false" customHeight="false" outlineLevel="0" collapsed="false">
      <c r="E1815" s="0" t="n">
        <v>3620</v>
      </c>
      <c r="F1815" s="2" t="n">
        <v>2.5</v>
      </c>
      <c r="G1815" s="0" t="n">
        <f aca="false">F1815*EXP(-0.004784*E1815*(300/T))</f>
        <v>0.00149482885965394</v>
      </c>
    </row>
    <row r="1816" customFormat="false" ht="12.75" hidden="false" customHeight="false" outlineLevel="0" collapsed="false">
      <c r="E1816" s="0" t="n">
        <v>3622</v>
      </c>
      <c r="F1816" s="2" t="n">
        <v>0.5</v>
      </c>
      <c r="G1816" s="0" t="n">
        <f aca="false">F1816*EXP(-0.004784*E1816*(300/T))</f>
        <v>0.000297742351503998</v>
      </c>
    </row>
    <row r="1817" customFormat="false" ht="12.75" hidden="false" customHeight="false" outlineLevel="0" collapsed="false">
      <c r="E1817" s="0" t="n">
        <v>3624</v>
      </c>
      <c r="F1817" s="2" t="n">
        <v>1.5</v>
      </c>
      <c r="G1817" s="0" t="n">
        <f aca="false">F1817*EXP(-0.004784*E1817*(300/T))</f>
        <v>0.000889571812585149</v>
      </c>
    </row>
    <row r="1818" customFormat="false" ht="12.75" hidden="false" customHeight="false" outlineLevel="0" collapsed="false">
      <c r="E1818" s="0" t="n">
        <v>3626</v>
      </c>
      <c r="F1818" s="2" t="n">
        <v>1</v>
      </c>
      <c r="G1818" s="0" t="n">
        <f aca="false">F1818*EXP(-0.004784*E1818*(300/T))</f>
        <v>0.000590621019033337</v>
      </c>
    </row>
    <row r="1819" customFormat="false" ht="12.75" hidden="false" customHeight="false" outlineLevel="0" collapsed="false">
      <c r="E1819" s="0" t="n">
        <v>3628</v>
      </c>
      <c r="F1819" s="2" t="n">
        <v>2</v>
      </c>
      <c r="G1819" s="0" t="n">
        <f aca="false">F1819*EXP(-0.004784*E1819*(300/T))</f>
        <v>0.00117640818826165</v>
      </c>
    </row>
    <row r="1820" customFormat="false" ht="12.75" hidden="false" customHeight="false" outlineLevel="0" collapsed="false">
      <c r="E1820" s="0" t="n">
        <v>3630</v>
      </c>
      <c r="F1820" s="2" t="n">
        <v>1</v>
      </c>
      <c r="G1820" s="0" t="n">
        <f aca="false">F1820*EXP(-0.004784*E1820*(300/T))</f>
        <v>0.000585797059709347</v>
      </c>
    </row>
    <row r="1821" customFormat="false" ht="12.75" hidden="false" customHeight="false" outlineLevel="0" collapsed="false">
      <c r="E1821" s="0" t="n">
        <v>3632</v>
      </c>
      <c r="F1821" s="2" t="n">
        <v>1.5</v>
      </c>
      <c r="G1821" s="0" t="n">
        <f aca="false">F1821*EXP(-0.004784*E1821*(300/T))</f>
        <v>0.000875099812942966</v>
      </c>
    </row>
    <row r="1822" customFormat="false" ht="12.75" hidden="false" customHeight="false" outlineLevel="0" collapsed="false">
      <c r="E1822" s="0" t="n">
        <v>3634</v>
      </c>
      <c r="F1822" s="2" t="n">
        <v>0.5</v>
      </c>
      <c r="G1822" s="0" t="n">
        <f aca="false">F1822*EXP(-0.004784*E1822*(300/T))</f>
        <v>0.00029050625029038</v>
      </c>
    </row>
    <row r="1823" customFormat="false" ht="12.75" hidden="false" customHeight="false" outlineLevel="0" collapsed="false">
      <c r="E1823" s="0" t="n">
        <v>3636</v>
      </c>
      <c r="F1823" s="2" t="n">
        <v>1</v>
      </c>
      <c r="G1823" s="0" t="n">
        <f aca="false">F1823*EXP(-0.004784*E1823*(300/T))</f>
        <v>0.000578634895422682</v>
      </c>
    </row>
    <row r="1824" customFormat="false" ht="12.75" hidden="false" customHeight="false" outlineLevel="0" collapsed="false">
      <c r="E1824" s="0" t="n">
        <v>3638</v>
      </c>
      <c r="F1824" s="2" t="n">
        <v>1</v>
      </c>
      <c r="G1824" s="0" t="n">
        <f aca="false">F1824*EXP(-0.004784*E1824*(300/T))</f>
        <v>0.000576267019842335</v>
      </c>
    </row>
    <row r="1825" customFormat="false" ht="12.75" hidden="false" customHeight="false" outlineLevel="0" collapsed="false">
      <c r="E1825" s="0" t="n">
        <v>3640</v>
      </c>
      <c r="F1825" s="2" t="n">
        <v>2</v>
      </c>
      <c r="G1825" s="0" t="n">
        <f aca="false">F1825*EXP(-0.004784*E1825*(300/T))</f>
        <v>0.00114781766804916</v>
      </c>
    </row>
    <row r="1826" customFormat="false" ht="12.75" hidden="false" customHeight="false" outlineLevel="0" collapsed="false">
      <c r="E1826" s="0" t="n">
        <v>3642</v>
      </c>
      <c r="F1826" s="2" t="n">
        <v>3</v>
      </c>
      <c r="G1826" s="0" t="n">
        <f aca="false">F1826*EXP(-0.004784*E1826*(300/T))</f>
        <v>0.00171468089495162</v>
      </c>
    </row>
    <row r="1827" customFormat="false" ht="12.75" hidden="false" customHeight="false" outlineLevel="0" collapsed="false">
      <c r="E1827" s="0" t="n">
        <v>3644</v>
      </c>
      <c r="F1827" s="2" t="n">
        <v>4</v>
      </c>
      <c r="G1827" s="0" t="n">
        <f aca="false">F1827*EXP(-0.004784*E1827*(300/T))</f>
        <v>0.00227688549292109</v>
      </c>
    </row>
    <row r="1828" customFormat="false" ht="12.75" hidden="false" customHeight="false" outlineLevel="0" collapsed="false">
      <c r="E1828" s="0" t="n">
        <v>3646</v>
      </c>
      <c r="F1828" s="2" t="n">
        <v>4</v>
      </c>
      <c r="G1828" s="0" t="n">
        <f aca="false">F1828*EXP(-0.004784*E1828*(300/T))</f>
        <v>0.0022675680777417</v>
      </c>
    </row>
    <row r="1829" customFormat="false" ht="12.75" hidden="false" customHeight="false" outlineLevel="0" collapsed="false">
      <c r="E1829" s="0" t="n">
        <v>3648</v>
      </c>
      <c r="F1829" s="2" t="n">
        <v>4</v>
      </c>
      <c r="G1829" s="0" t="n">
        <f aca="false">F1829*EXP(-0.004784*E1829*(300/T))</f>
        <v>0.00225828879106105</v>
      </c>
    </row>
    <row r="1830" customFormat="false" ht="12.75" hidden="false" customHeight="false" outlineLevel="0" collapsed="false">
      <c r="E1830" s="0" t="n">
        <v>3650</v>
      </c>
      <c r="F1830" s="2" t="n">
        <v>4</v>
      </c>
      <c r="G1830" s="0" t="n">
        <f aca="false">F1830*EXP(-0.004784*E1830*(300/T))</f>
        <v>0.00224904747685062</v>
      </c>
    </row>
    <row r="1831" customFormat="false" ht="12.75" hidden="false" customHeight="false" outlineLevel="0" collapsed="false">
      <c r="E1831" s="0" t="n">
        <v>3652</v>
      </c>
      <c r="F1831" s="2" t="n">
        <v>2</v>
      </c>
      <c r="G1831" s="0" t="n">
        <f aca="false">F1831*EXP(-0.004784*E1831*(300/T))</f>
        <v>0.00111992198986019</v>
      </c>
    </row>
    <row r="1832" customFormat="false" ht="12.75" hidden="false" customHeight="false" outlineLevel="0" collapsed="false">
      <c r="E1832" s="0" t="n">
        <v>3654</v>
      </c>
      <c r="F1832" s="2" t="n">
        <v>1.5</v>
      </c>
      <c r="G1832" s="0" t="n">
        <f aca="false">F1832*EXP(-0.004784*E1832*(300/T))</f>
        <v>0.000836504304343585</v>
      </c>
    </row>
    <row r="1833" customFormat="false" ht="12.75" hidden="false" customHeight="false" outlineLevel="0" collapsed="false">
      <c r="E1833" s="0" t="n">
        <v>3656</v>
      </c>
      <c r="F1833" s="2" t="n">
        <v>2.5</v>
      </c>
      <c r="G1833" s="0" t="n">
        <f aca="false">F1833*EXP(-0.004784*E1833*(300/T))</f>
        <v>0.00138846863644831</v>
      </c>
    </row>
    <row r="1834" customFormat="false" ht="12.75" hidden="false" customHeight="false" outlineLevel="0" collapsed="false">
      <c r="E1834" s="0" t="n">
        <v>3658</v>
      </c>
      <c r="F1834" s="2" t="n">
        <v>2.5</v>
      </c>
      <c r="G1834" s="0" t="n">
        <f aca="false">F1834*EXP(-0.004784*E1834*(300/T))</f>
        <v>0.00138278677902089</v>
      </c>
    </row>
    <row r="1835" customFormat="false" ht="12.75" hidden="false" customHeight="false" outlineLevel="0" collapsed="false">
      <c r="E1835" s="0" t="n">
        <v>3660</v>
      </c>
      <c r="F1835" s="2" t="n">
        <v>2</v>
      </c>
      <c r="G1835" s="0" t="n">
        <f aca="false">F1835*EXP(-0.004784*E1835*(300/T))</f>
        <v>0.00110170253820128</v>
      </c>
    </row>
    <row r="1836" customFormat="false" ht="12.75" hidden="false" customHeight="false" outlineLevel="0" collapsed="false">
      <c r="E1836" s="0" t="n">
        <v>3662</v>
      </c>
      <c r="F1836" s="2" t="n">
        <v>2.5</v>
      </c>
      <c r="G1836" s="0" t="n">
        <f aca="false">F1836*EXP(-0.004784*E1836*(300/T))</f>
        <v>0.00137149272249261</v>
      </c>
    </row>
    <row r="1837" customFormat="false" ht="12.75" hidden="false" customHeight="false" outlineLevel="0" collapsed="false">
      <c r="E1837" s="0" t="n">
        <v>3664</v>
      </c>
      <c r="F1837" s="2" t="n">
        <v>2</v>
      </c>
      <c r="G1837" s="0" t="n">
        <f aca="false">F1837*EXP(-0.004784*E1837*(300/T))</f>
        <v>0.00109270426678839</v>
      </c>
    </row>
    <row r="1838" customFormat="false" ht="12.75" hidden="false" customHeight="false" outlineLevel="0" collapsed="false">
      <c r="E1838" s="0" t="n">
        <v>3666</v>
      </c>
      <c r="F1838" s="2" t="n">
        <v>0.5</v>
      </c>
      <c r="G1838" s="0" t="n">
        <f aca="false">F1838*EXP(-0.004784*E1838*(300/T))</f>
        <v>0.000272058182271902</v>
      </c>
    </row>
    <row r="1839" customFormat="false" ht="12.75" hidden="false" customHeight="false" outlineLevel="0" collapsed="false">
      <c r="E1839" s="0" t="n">
        <v>3668</v>
      </c>
      <c r="F1839" s="2" t="n">
        <v>1.5</v>
      </c>
      <c r="G1839" s="0" t="n">
        <f aca="false">F1839*EXP(-0.004784*E1839*(300/T))</f>
        <v>0.000812834617278111</v>
      </c>
    </row>
    <row r="1840" customFormat="false" ht="12.75" hidden="false" customHeight="false" outlineLevel="0" collapsed="false">
      <c r="E1840" s="0" t="n">
        <v>3670</v>
      </c>
      <c r="F1840" s="2" t="n">
        <v>1.5</v>
      </c>
      <c r="G1840" s="0" t="n">
        <f aca="false">F1840*EXP(-0.004784*E1840*(300/T))</f>
        <v>0.000809508355318561</v>
      </c>
    </row>
    <row r="1841" customFormat="false" ht="12.75" hidden="false" customHeight="false" outlineLevel="0" collapsed="false">
      <c r="E1841" s="0" t="n">
        <v>3672</v>
      </c>
      <c r="F1841" s="2" t="n">
        <v>2.5</v>
      </c>
      <c r="G1841" s="0" t="n">
        <f aca="false">F1841*EXP(-0.004784*E1841*(300/T))</f>
        <v>0.00134365950834488</v>
      </c>
    </row>
    <row r="1842" customFormat="false" ht="12.75" hidden="false" customHeight="false" outlineLevel="0" collapsed="false">
      <c r="E1842" s="0" t="n">
        <v>3674</v>
      </c>
      <c r="F1842" s="2" t="n">
        <v>3</v>
      </c>
      <c r="G1842" s="0" t="n">
        <f aca="false">F1842*EXP(-0.004784*E1842*(300/T))</f>
        <v>0.0016057932212839</v>
      </c>
    </row>
    <row r="1843" customFormat="false" ht="12.75" hidden="false" customHeight="false" outlineLevel="0" collapsed="false">
      <c r="E1843" s="0" t="n">
        <v>3676</v>
      </c>
      <c r="F1843" s="2" t="n">
        <v>4.5</v>
      </c>
      <c r="G1843" s="0" t="n">
        <f aca="false">F1843*EXP(-0.004784*E1843*(300/T))</f>
        <v>0.00239883305025098</v>
      </c>
    </row>
    <row r="1844" customFormat="false" ht="12.75" hidden="false" customHeight="false" outlineLevel="0" collapsed="false">
      <c r="E1844" s="0" t="n">
        <v>3678</v>
      </c>
      <c r="F1844" s="2" t="n">
        <v>2.5</v>
      </c>
      <c r="G1844" s="0" t="n">
        <f aca="false">F1844*EXP(-0.004784*E1844*(300/T))</f>
        <v>0.00132723144680957</v>
      </c>
    </row>
    <row r="1845" customFormat="false" ht="12.75" hidden="false" customHeight="false" outlineLevel="0" collapsed="false">
      <c r="E1845" s="0" t="n">
        <v>3680</v>
      </c>
      <c r="F1845" s="2" t="n">
        <v>3</v>
      </c>
      <c r="G1845" s="0" t="n">
        <f aca="false">F1845*EXP(-0.004784*E1845*(300/T))</f>
        <v>0.00158616021925594</v>
      </c>
    </row>
    <row r="1846" customFormat="false" ht="12.75" hidden="false" customHeight="false" outlineLevel="0" collapsed="false">
      <c r="E1846" s="0" t="n">
        <v>3682</v>
      </c>
      <c r="F1846" s="2" t="n">
        <v>3</v>
      </c>
      <c r="G1846" s="0" t="n">
        <f aca="false">F1846*EXP(-0.004784*E1846*(300/T))</f>
        <v>0.00157966937316386</v>
      </c>
    </row>
    <row r="1847" customFormat="false" ht="12.75" hidden="false" customHeight="false" outlineLevel="0" collapsed="false">
      <c r="E1847" s="0" t="n">
        <v>3684</v>
      </c>
      <c r="F1847" s="2" t="n">
        <v>1</v>
      </c>
      <c r="G1847" s="0" t="n">
        <f aca="false">F1847*EXP(-0.004784*E1847*(300/T))</f>
        <v>0.000524401696251189</v>
      </c>
    </row>
    <row r="1848" customFormat="false" ht="12.75" hidden="false" customHeight="false" outlineLevel="0" collapsed="false">
      <c r="E1848" s="0" t="n">
        <v>3686</v>
      </c>
      <c r="F1848" s="2" t="n">
        <v>1</v>
      </c>
      <c r="G1848" s="0" t="n">
        <f aca="false">F1848*EXP(-0.004784*E1848*(300/T))</f>
        <v>0.000522255752443326</v>
      </c>
    </row>
    <row r="1849" customFormat="false" ht="12.75" hidden="false" customHeight="false" outlineLevel="0" collapsed="false">
      <c r="E1849" s="0" t="n">
        <v>3688</v>
      </c>
      <c r="F1849" s="2" t="n">
        <v>2.5</v>
      </c>
      <c r="G1849" s="0" t="n">
        <f aca="false">F1849*EXP(-0.004784*E1849*(300/T))</f>
        <v>0.0013002964755357</v>
      </c>
    </row>
    <row r="1850" customFormat="false" ht="12.75" hidden="false" customHeight="false" outlineLevel="0" collapsed="false">
      <c r="E1850" s="0" t="n">
        <v>3690</v>
      </c>
      <c r="F1850" s="2" t="n">
        <v>3</v>
      </c>
      <c r="G1850" s="0" t="n">
        <f aca="false">F1850*EXP(-0.004784*E1850*(300/T))</f>
        <v>0.00155397052088486</v>
      </c>
    </row>
    <row r="1851" customFormat="false" ht="12.75" hidden="false" customHeight="false" outlineLevel="0" collapsed="false">
      <c r="E1851" s="0" t="n">
        <v>3692</v>
      </c>
      <c r="F1851" s="2" t="n">
        <v>3</v>
      </c>
      <c r="G1851" s="0" t="n">
        <f aca="false">F1851*EXP(-0.004784*E1851*(300/T))</f>
        <v>0.00154761140068991</v>
      </c>
    </row>
    <row r="1852" customFormat="false" ht="12.75" hidden="false" customHeight="false" outlineLevel="0" collapsed="false">
      <c r="E1852" s="0" t="n">
        <v>3694</v>
      </c>
      <c r="F1852" s="2" t="n">
        <v>3.5</v>
      </c>
      <c r="G1852" s="0" t="n">
        <f aca="false">F1852*EXP(-0.004784*E1852*(300/T))</f>
        <v>0.00179815802031979</v>
      </c>
    </row>
    <row r="1853" customFormat="false" ht="12.75" hidden="false" customHeight="false" outlineLevel="0" collapsed="false">
      <c r="E1853" s="0" t="n">
        <v>3696</v>
      </c>
      <c r="F1853" s="2" t="n">
        <v>2.5</v>
      </c>
      <c r="G1853" s="0" t="n">
        <f aca="false">F1853*EXP(-0.004784*E1853*(300/T))</f>
        <v>0.00127914260143306</v>
      </c>
    </row>
    <row r="1854" customFormat="false" ht="12.75" hidden="false" customHeight="false" outlineLevel="0" collapsed="false">
      <c r="E1854" s="0" t="n">
        <v>3698</v>
      </c>
      <c r="F1854" s="2" t="n">
        <v>1.5</v>
      </c>
      <c r="G1854" s="0" t="n">
        <f aca="false">F1854*EXP(-0.004784*E1854*(300/T))</f>
        <v>0.000764344875200873</v>
      </c>
    </row>
    <row r="1855" customFormat="false" ht="12.75" hidden="false" customHeight="false" outlineLevel="0" collapsed="false">
      <c r="E1855" s="0" t="n">
        <v>3700</v>
      </c>
      <c r="F1855" s="2" t="n">
        <v>1</v>
      </c>
      <c r="G1855" s="0" t="n">
        <f aca="false">F1855*EXP(-0.004784*E1855*(300/T))</f>
        <v>0.000507478027852683</v>
      </c>
    </row>
    <row r="1856" customFormat="false" ht="12.75" hidden="false" customHeight="false" outlineLevel="0" collapsed="false">
      <c r="E1856" s="0" t="n">
        <v>3702</v>
      </c>
      <c r="F1856" s="2" t="n">
        <v>1.5</v>
      </c>
      <c r="G1856" s="0" t="n">
        <f aca="false">F1856*EXP(-0.004784*E1856*(300/T))</f>
        <v>0.000758102008000678</v>
      </c>
    </row>
    <row r="1857" customFormat="false" ht="12.75" hidden="false" customHeight="false" outlineLevel="0" collapsed="false">
      <c r="E1857" s="0" t="n">
        <v>3704</v>
      </c>
      <c r="F1857" s="2" t="n">
        <v>1.5</v>
      </c>
      <c r="G1857" s="0" t="n">
        <f aca="false">F1857*EXP(-0.004784*E1857*(300/T))</f>
        <v>0.000754999721487443</v>
      </c>
    </row>
    <row r="1858" customFormat="false" ht="12.75" hidden="false" customHeight="false" outlineLevel="0" collapsed="false">
      <c r="E1858" s="0" t="n">
        <v>3706</v>
      </c>
      <c r="F1858" s="2" t="n">
        <v>2.5</v>
      </c>
      <c r="G1858" s="0" t="n">
        <f aca="false">F1858*EXP(-0.004784*E1858*(300/T))</f>
        <v>0.00125318355012546</v>
      </c>
    </row>
    <row r="1859" customFormat="false" ht="12.75" hidden="false" customHeight="false" outlineLevel="0" collapsed="false">
      <c r="E1859" s="0" t="n">
        <v>3708</v>
      </c>
      <c r="F1859" s="2" t="n">
        <v>2.5</v>
      </c>
      <c r="G1859" s="0" t="n">
        <f aca="false">F1859*EXP(-0.004784*E1859*(300/T))</f>
        <v>0.00124805530302265</v>
      </c>
    </row>
    <row r="1860" customFormat="false" ht="12.75" hidden="false" customHeight="false" outlineLevel="0" collapsed="false">
      <c r="E1860" s="0" t="n">
        <v>3710</v>
      </c>
      <c r="F1860" s="2" t="n">
        <v>2</v>
      </c>
      <c r="G1860" s="0" t="n">
        <f aca="false">F1860*EXP(-0.004784*E1860*(300/T))</f>
        <v>0.000994358433285868</v>
      </c>
    </row>
    <row r="1861" customFormat="false" ht="12.75" hidden="false" customHeight="false" outlineLevel="0" collapsed="false">
      <c r="E1861" s="0" t="n">
        <v>3712</v>
      </c>
      <c r="F1861" s="2" t="n">
        <v>1.5</v>
      </c>
      <c r="G1861" s="0" t="n">
        <f aca="false">F1861*EXP(-0.004784*E1861*(300/T))</f>
        <v>0.000742717008001432</v>
      </c>
    </row>
    <row r="1862" customFormat="false" ht="12.75" hidden="false" customHeight="false" outlineLevel="0" collapsed="false">
      <c r="E1862" s="0" t="n">
        <v>3714</v>
      </c>
      <c r="F1862" s="2" t="n">
        <v>1</v>
      </c>
      <c r="G1862" s="0" t="n">
        <f aca="false">F1862*EXP(-0.004784*E1862*(300/T))</f>
        <v>0.000493118453072846</v>
      </c>
    </row>
    <row r="1863" customFormat="false" ht="12.75" hidden="false" customHeight="false" outlineLevel="0" collapsed="false">
      <c r="E1863" s="0" t="n">
        <v>3716</v>
      </c>
      <c r="F1863" s="2" t="n">
        <v>0.5</v>
      </c>
      <c r="G1863" s="0" t="n">
        <f aca="false">F1863*EXP(-0.004784*E1863*(300/T))</f>
        <v>0.000245550262894163</v>
      </c>
    </row>
    <row r="1864" customFormat="false" ht="12.75" hidden="false" customHeight="false" outlineLevel="0" collapsed="false">
      <c r="E1864" s="0" t="n">
        <v>3718</v>
      </c>
      <c r="F1864" s="2" t="n">
        <v>1</v>
      </c>
      <c r="G1864" s="0" t="n">
        <f aca="false">F1864*EXP(-0.004784*E1864*(300/T))</f>
        <v>0.000489090856216531</v>
      </c>
    </row>
    <row r="1865" customFormat="false" ht="12.75" hidden="false" customHeight="false" outlineLevel="0" collapsed="false">
      <c r="E1865" s="0" t="n">
        <v>3720</v>
      </c>
      <c r="F1865" s="2" t="n">
        <v>2.5</v>
      </c>
      <c r="G1865" s="0" t="n">
        <f aca="false">F1865*EXP(-0.004784*E1865*(300/T))</f>
        <v>0.00121772352641363</v>
      </c>
    </row>
    <row r="1866" customFormat="false" ht="12.75" hidden="false" customHeight="false" outlineLevel="0" collapsed="false">
      <c r="E1866" s="0" t="n">
        <v>3722</v>
      </c>
      <c r="F1866" s="2" t="n">
        <v>3.5</v>
      </c>
      <c r="G1866" s="0" t="n">
        <f aca="false">F1866*EXP(-0.004784*E1866*(300/T))</f>
        <v>0.00169783654313477</v>
      </c>
    </row>
    <row r="1867" customFormat="false" ht="12.75" hidden="false" customHeight="false" outlineLevel="0" collapsed="false">
      <c r="E1867" s="0" t="n">
        <v>3724</v>
      </c>
      <c r="F1867" s="2" t="n">
        <v>4</v>
      </c>
      <c r="G1867" s="0" t="n">
        <f aca="false">F1867*EXP(-0.004784*E1867*(300/T))</f>
        <v>0.00193244422619301</v>
      </c>
    </row>
    <row r="1868" customFormat="false" ht="12.75" hidden="false" customHeight="false" outlineLevel="0" collapsed="false">
      <c r="E1868" s="0" t="n">
        <v>3726</v>
      </c>
      <c r="F1868" s="2" t="n">
        <v>4.5</v>
      </c>
      <c r="G1868" s="0" t="n">
        <f aca="false">F1868*EXP(-0.004784*E1868*(300/T))</f>
        <v>0.00216510336579268</v>
      </c>
    </row>
    <row r="1869" customFormat="false" ht="12.75" hidden="false" customHeight="false" outlineLevel="0" collapsed="false">
      <c r="E1869" s="0" t="n">
        <v>3728</v>
      </c>
      <c r="F1869" s="2" t="n">
        <v>3</v>
      </c>
      <c r="G1869" s="0" t="n">
        <f aca="false">F1869*EXP(-0.004784*E1869*(300/T))</f>
        <v>0.00143749558846839</v>
      </c>
    </row>
    <row r="1870" customFormat="false" ht="12.75" hidden="false" customHeight="false" outlineLevel="0" collapsed="false">
      <c r="E1870" s="0" t="n">
        <v>3730</v>
      </c>
      <c r="F1870" s="2" t="n">
        <v>2.5</v>
      </c>
      <c r="G1870" s="0" t="n">
        <f aca="false">F1870*EXP(-0.004784*E1870*(300/T))</f>
        <v>0.00119301092012155</v>
      </c>
    </row>
    <row r="1871" customFormat="false" ht="12.75" hidden="false" customHeight="false" outlineLevel="0" collapsed="false">
      <c r="E1871" s="0" t="n">
        <v>3732</v>
      </c>
      <c r="F1871" s="2" t="n">
        <v>1.5</v>
      </c>
      <c r="G1871" s="0" t="n">
        <f aca="false">F1871*EXP(-0.004784*E1871*(300/T))</f>
        <v>0.000712877345990974</v>
      </c>
    </row>
    <row r="1872" customFormat="false" ht="12.75" hidden="false" customHeight="false" outlineLevel="0" collapsed="false">
      <c r="E1872" s="0" t="n">
        <v>3734</v>
      </c>
      <c r="F1872" s="2" t="n">
        <v>2</v>
      </c>
      <c r="G1872" s="0" t="n">
        <f aca="false">F1872*EXP(-0.004784*E1872*(300/T))</f>
        <v>0.000946613502312761</v>
      </c>
    </row>
    <row r="1873" customFormat="false" ht="12.75" hidden="false" customHeight="false" outlineLevel="0" collapsed="false">
      <c r="E1873" s="0" t="n">
        <v>3736</v>
      </c>
      <c r="F1873" s="2" t="n">
        <v>1</v>
      </c>
      <c r="G1873" s="0" t="n">
        <f aca="false">F1873*EXP(-0.004784*E1873*(300/T))</f>
        <v>0.000471369896834351</v>
      </c>
    </row>
    <row r="1874" customFormat="false" ht="12.75" hidden="false" customHeight="false" outlineLevel="0" collapsed="false">
      <c r="E1874" s="0" t="n">
        <v>3738</v>
      </c>
      <c r="F1874" s="2" t="n">
        <v>2</v>
      </c>
      <c r="G1874" s="0" t="n">
        <f aca="false">F1874*EXP(-0.004784*E1874*(300/T))</f>
        <v>0.000938881936920506</v>
      </c>
    </row>
    <row r="1875" customFormat="false" ht="12.75" hidden="false" customHeight="false" outlineLevel="0" collapsed="false">
      <c r="E1875" s="0" t="n">
        <v>3740</v>
      </c>
      <c r="F1875" s="2" t="n">
        <v>1.5</v>
      </c>
      <c r="G1875" s="0" t="n">
        <f aca="false">F1875*EXP(-0.004784*E1875*(300/T))</f>
        <v>0.000701279900399571</v>
      </c>
    </row>
    <row r="1876" customFormat="false" ht="12.75" hidden="false" customHeight="false" outlineLevel="0" collapsed="false">
      <c r="E1876" s="0" t="n">
        <v>3742</v>
      </c>
      <c r="F1876" s="2" t="n">
        <v>2</v>
      </c>
      <c r="G1876" s="0" t="n">
        <f aca="false">F1876*EXP(-0.004784*E1876*(300/T))</f>
        <v>0.000931213519902185</v>
      </c>
    </row>
    <row r="1877" customFormat="false" ht="12.75" hidden="false" customHeight="false" outlineLevel="0" collapsed="false">
      <c r="E1877" s="0" t="n">
        <v>3744</v>
      </c>
      <c r="F1877" s="2" t="n">
        <v>0.5</v>
      </c>
      <c r="G1877" s="0" t="n">
        <f aca="false">F1877*EXP(-0.004784*E1877*(300/T))</f>
        <v>0.000231850707672464</v>
      </c>
    </row>
    <row r="1878" customFormat="false" ht="12.75" hidden="false" customHeight="false" outlineLevel="0" collapsed="false">
      <c r="E1878" s="0" t="n">
        <v>3746</v>
      </c>
      <c r="F1878" s="2" t="n">
        <v>1</v>
      </c>
      <c r="G1878" s="0" t="n">
        <f aca="false">F1878*EXP(-0.004784*E1878*(300/T))</f>
        <v>0.000461803867743403</v>
      </c>
    </row>
    <row r="1879" customFormat="false" ht="12.75" hidden="false" customHeight="false" outlineLevel="0" collapsed="false">
      <c r="E1879" s="0" t="n">
        <v>3748</v>
      </c>
      <c r="F1879" s="2" t="n">
        <v>1</v>
      </c>
      <c r="G1879" s="0" t="n">
        <f aca="false">F1879*EXP(-0.004784*E1879*(300/T))</f>
        <v>0.000459914085239809</v>
      </c>
    </row>
    <row r="1880" customFormat="false" ht="12.75" hidden="false" customHeight="false" outlineLevel="0" collapsed="false">
      <c r="E1880" s="0" t="n">
        <v>3750</v>
      </c>
      <c r="F1880" s="2" t="n">
        <v>2.5</v>
      </c>
      <c r="G1880" s="0" t="n">
        <f aca="false">F1880*EXP(-0.004784*E1880*(300/T))</f>
        <v>0.001145080090145</v>
      </c>
    </row>
    <row r="1881" customFormat="false" ht="12.75" hidden="false" customHeight="false" outlineLevel="0" collapsed="false">
      <c r="E1881" s="0" t="n">
        <v>3752</v>
      </c>
      <c r="F1881" s="2" t="n">
        <v>3.5</v>
      </c>
      <c r="G1881" s="0" t="n">
        <f aca="false">F1881*EXP(-0.004784*E1881*(300/T))</f>
        <v>0.00159655190993153</v>
      </c>
    </row>
    <row r="1882" customFormat="false" ht="12.75" hidden="false" customHeight="false" outlineLevel="0" collapsed="false">
      <c r="E1882" s="0" t="n">
        <v>3754</v>
      </c>
      <c r="F1882" s="2" t="n">
        <v>4</v>
      </c>
      <c r="G1882" s="0" t="n">
        <f aca="false">F1882*EXP(-0.004784*E1882*(300/T))</f>
        <v>0.00181716404481918</v>
      </c>
    </row>
    <row r="1883" customFormat="false" ht="12.75" hidden="false" customHeight="false" outlineLevel="0" collapsed="false">
      <c r="E1883" s="0" t="n">
        <v>3756</v>
      </c>
      <c r="F1883" s="2" t="n">
        <v>4.5</v>
      </c>
      <c r="G1883" s="0" t="n">
        <f aca="false">F1883*EXP(-0.004784*E1883*(300/T))</f>
        <v>0.0020359438768312</v>
      </c>
    </row>
    <row r="1884" customFormat="false" ht="12.75" hidden="false" customHeight="false" outlineLevel="0" collapsed="false">
      <c r="E1884" s="0" t="n">
        <v>3758</v>
      </c>
      <c r="F1884" s="2" t="n">
        <v>4</v>
      </c>
      <c r="G1884" s="0" t="n">
        <f aca="false">F1884*EXP(-0.004784*E1884*(300/T))</f>
        <v>0.00180232216626299</v>
      </c>
    </row>
    <row r="1885" customFormat="false" ht="12.75" hidden="false" customHeight="false" outlineLevel="0" collapsed="false">
      <c r="E1885" s="0" t="n">
        <v>3760</v>
      </c>
      <c r="F1885" s="2" t="n">
        <v>4</v>
      </c>
      <c r="G1885" s="0" t="n">
        <f aca="false">F1885*EXP(-0.004784*E1885*(300/T))</f>
        <v>0.0017949467475332</v>
      </c>
    </row>
    <row r="1886" customFormat="false" ht="12.75" hidden="false" customHeight="false" outlineLevel="0" collapsed="false">
      <c r="E1886" s="0" t="n">
        <v>3762</v>
      </c>
      <c r="F1886" s="2" t="n">
        <v>2.5</v>
      </c>
      <c r="G1886" s="0" t="n">
        <f aca="false">F1886*EXP(-0.004784*E1886*(300/T))</f>
        <v>0.00111725094394483</v>
      </c>
    </row>
    <row r="1887" customFormat="false" ht="12.75" hidden="false" customHeight="false" outlineLevel="0" collapsed="false">
      <c r="E1887" s="0" t="n">
        <v>3764</v>
      </c>
      <c r="F1887" s="2" t="n">
        <v>2</v>
      </c>
      <c r="G1887" s="0" t="n">
        <f aca="false">F1887*EXP(-0.004784*E1887*(300/T))</f>
        <v>0.00089014316554526</v>
      </c>
    </row>
    <row r="1888" customFormat="false" ht="12.75" hidden="false" customHeight="false" outlineLevel="0" collapsed="false">
      <c r="E1888" s="0" t="n">
        <v>3766</v>
      </c>
      <c r="F1888" s="2" t="n">
        <v>2.5</v>
      </c>
      <c r="G1888" s="0" t="n">
        <f aca="false">F1888*EXP(-0.004784*E1888*(300/T))</f>
        <v>0.00110812567929187</v>
      </c>
    </row>
    <row r="1889" customFormat="false" ht="12.75" hidden="false" customHeight="false" outlineLevel="0" collapsed="false">
      <c r="E1889" s="0" t="n">
        <v>3768</v>
      </c>
      <c r="F1889" s="2" t="n">
        <v>3</v>
      </c>
      <c r="G1889" s="0" t="n">
        <f aca="false">F1889*EXP(-0.004784*E1889*(300/T))</f>
        <v>0.00132430924135639</v>
      </c>
    </row>
    <row r="1890" customFormat="false" ht="12.75" hidden="false" customHeight="false" outlineLevel="0" collapsed="false">
      <c r="E1890" s="0" t="n">
        <v>3770</v>
      </c>
      <c r="F1890" s="2" t="n">
        <v>2</v>
      </c>
      <c r="G1890" s="0" t="n">
        <f aca="false">F1890*EXP(-0.004784*E1890*(300/T))</f>
        <v>0.00087925995695857</v>
      </c>
    </row>
    <row r="1891" customFormat="false" ht="12.75" hidden="false" customHeight="false" outlineLevel="0" collapsed="false">
      <c r="E1891" s="0" t="n">
        <v>3772</v>
      </c>
      <c r="F1891" s="2" t="n">
        <v>2.5</v>
      </c>
      <c r="G1891" s="0" t="n">
        <f aca="false">F1891*EXP(-0.004784*E1891*(300/T))</f>
        <v>0.00109457733855882</v>
      </c>
    </row>
    <row r="1892" customFormat="false" ht="12.75" hidden="false" customHeight="false" outlineLevel="0" collapsed="false">
      <c r="E1892" s="0" t="n">
        <v>3774</v>
      </c>
      <c r="F1892" s="2" t="n">
        <v>2.5</v>
      </c>
      <c r="G1892" s="0" t="n">
        <f aca="false">F1892*EXP(-0.004784*E1892*(300/T))</f>
        <v>0.00109009813591951</v>
      </c>
    </row>
    <row r="1893" customFormat="false" ht="12.75" hidden="false" customHeight="false" outlineLevel="0" collapsed="false">
      <c r="E1893" s="0" t="n">
        <v>3776</v>
      </c>
      <c r="F1893" s="2" t="n">
        <v>1</v>
      </c>
      <c r="G1893" s="0" t="n">
        <f aca="false">F1893*EXP(-0.004784*E1893*(300/T))</f>
        <v>0.000434254905185517</v>
      </c>
    </row>
    <row r="1894" customFormat="false" ht="12.75" hidden="false" customHeight="false" outlineLevel="0" collapsed="false">
      <c r="E1894" s="0" t="n">
        <v>3778</v>
      </c>
      <c r="F1894" s="2" t="n">
        <v>1.5</v>
      </c>
      <c r="G1894" s="0" t="n">
        <f aca="false">F1894*EXP(-0.004784*E1894*(300/T))</f>
        <v>0.000648716786810032</v>
      </c>
    </row>
    <row r="1895" customFormat="false" ht="12.75" hidden="false" customHeight="false" outlineLevel="0" collapsed="false">
      <c r="E1895" s="0" t="n">
        <v>3780</v>
      </c>
      <c r="F1895" s="2" t="n">
        <v>2</v>
      </c>
      <c r="G1895" s="0" t="n">
        <f aca="false">F1895*EXP(-0.004784*E1895*(300/T))</f>
        <v>0.000861416165101562</v>
      </c>
    </row>
    <row r="1896" customFormat="false" ht="12.75" hidden="false" customHeight="false" outlineLevel="0" collapsed="false">
      <c r="E1896" s="0" t="n">
        <v>3782</v>
      </c>
      <c r="F1896" s="2" t="n">
        <v>3</v>
      </c>
      <c r="G1896" s="0" t="n">
        <f aca="false">F1896*EXP(-0.004784*E1896*(300/T))</f>
        <v>0.00128683664837862</v>
      </c>
    </row>
    <row r="1897" customFormat="false" ht="12.75" hidden="false" customHeight="false" outlineLevel="0" collapsed="false">
      <c r="E1897" s="0" t="n">
        <v>3784</v>
      </c>
      <c r="F1897" s="2" t="n">
        <v>3.5</v>
      </c>
      <c r="G1897" s="0" t="n">
        <f aca="false">F1897*EXP(-0.004784*E1897*(300/T))</f>
        <v>0.00149516580137101</v>
      </c>
    </row>
    <row r="1898" customFormat="false" ht="12.75" hidden="false" customHeight="false" outlineLevel="0" collapsed="false">
      <c r="E1898" s="0" t="n">
        <v>3786</v>
      </c>
      <c r="F1898" s="2" t="n">
        <v>4.5</v>
      </c>
      <c r="G1898" s="0" t="n">
        <f aca="false">F1898*EXP(-0.004784*E1898*(300/T))</f>
        <v>0.00191448941195879</v>
      </c>
    </row>
    <row r="1899" customFormat="false" ht="12.75" hidden="false" customHeight="false" outlineLevel="0" collapsed="false">
      <c r="E1899" s="0" t="n">
        <v>3788</v>
      </c>
      <c r="F1899" s="2" t="n">
        <v>3</v>
      </c>
      <c r="G1899" s="0" t="n">
        <f aca="false">F1899*EXP(-0.004784*E1899*(300/T))</f>
        <v>0.00127110332344462</v>
      </c>
    </row>
    <row r="1900" customFormat="false" ht="12.75" hidden="false" customHeight="false" outlineLevel="0" collapsed="false">
      <c r="E1900" s="0" t="n">
        <v>3790</v>
      </c>
      <c r="F1900" s="2" t="n">
        <v>3</v>
      </c>
      <c r="G1900" s="0" t="n">
        <f aca="false">F1900*EXP(-0.004784*E1900*(300/T))</f>
        <v>0.0012659017454833</v>
      </c>
    </row>
    <row r="1901" customFormat="false" ht="12.75" hidden="false" customHeight="false" outlineLevel="0" collapsed="false">
      <c r="E1901" s="0" t="n">
        <v>3792</v>
      </c>
      <c r="F1901" s="2" t="n">
        <v>3</v>
      </c>
      <c r="G1901" s="0" t="n">
        <f aca="false">F1901*EXP(-0.004784*E1901*(300/T))</f>
        <v>0.00126072145329221</v>
      </c>
    </row>
    <row r="1902" customFormat="false" ht="12.75" hidden="false" customHeight="false" outlineLevel="0" collapsed="false">
      <c r="E1902" s="0" t="n">
        <v>3794</v>
      </c>
      <c r="F1902" s="2" t="n">
        <v>1</v>
      </c>
      <c r="G1902" s="0" t="n">
        <f aca="false">F1902*EXP(-0.004784*E1902*(300/T))</f>
        <v>0.000418520786588751</v>
      </c>
    </row>
    <row r="1903" customFormat="false" ht="12.75" hidden="false" customHeight="false" outlineLevel="0" collapsed="false">
      <c r="E1903" s="0" t="n">
        <v>3796</v>
      </c>
      <c r="F1903" s="2" t="n">
        <v>1.5</v>
      </c>
      <c r="G1903" s="0" t="n">
        <f aca="false">F1903*EXP(-0.004784*E1903*(300/T))</f>
        <v>0.000625212189078379</v>
      </c>
    </row>
    <row r="1904" customFormat="false" ht="12.75" hidden="false" customHeight="false" outlineLevel="0" collapsed="false">
      <c r="E1904" s="0" t="n">
        <v>3798</v>
      </c>
      <c r="F1904" s="2" t="n">
        <v>3</v>
      </c>
      <c r="G1904" s="0" t="n">
        <f aca="false">F1904*EXP(-0.004784*E1904*(300/T))</f>
        <v>0.00124530742207006</v>
      </c>
    </row>
    <row r="1905" customFormat="false" ht="12.75" hidden="false" customHeight="false" outlineLevel="0" collapsed="false">
      <c r="E1905" s="0" t="n">
        <v>3800</v>
      </c>
      <c r="F1905" s="2" t="n">
        <v>3</v>
      </c>
      <c r="G1905" s="0" t="n">
        <f aca="false">F1905*EXP(-0.004784*E1905*(300/T))</f>
        <v>0.00124021140546604</v>
      </c>
    </row>
    <row r="1906" customFormat="false" ht="12.75" hidden="false" customHeight="false" outlineLevel="0" collapsed="false">
      <c r="E1906" s="0" t="n">
        <v>3802</v>
      </c>
      <c r="F1906" s="2" t="n">
        <v>3</v>
      </c>
      <c r="G1906" s="0" t="n">
        <f aca="false">F1906*EXP(-0.004784*E1906*(300/T))</f>
        <v>0.00123513624265664</v>
      </c>
    </row>
    <row r="1907" customFormat="false" ht="12.75" hidden="false" customHeight="false" outlineLevel="0" collapsed="false">
      <c r="E1907" s="0" t="n">
        <v>3804</v>
      </c>
      <c r="F1907" s="2" t="n">
        <v>3.5</v>
      </c>
      <c r="G1907" s="0" t="n">
        <f aca="false">F1907*EXP(-0.004784*E1907*(300/T))</f>
        <v>0.00143509548968856</v>
      </c>
    </row>
    <row r="1908" customFormat="false" ht="12.75" hidden="false" customHeight="false" outlineLevel="0" collapsed="false">
      <c r="E1908" s="0" t="n">
        <v>3806</v>
      </c>
      <c r="F1908" s="2" t="n">
        <v>2.5</v>
      </c>
      <c r="G1908" s="0" t="n">
        <f aca="false">F1908*EXP(-0.004784*E1908*(300/T))</f>
        <v>0.00102087344785115</v>
      </c>
    </row>
    <row r="1909" customFormat="false" ht="12.75" hidden="false" customHeight="false" outlineLevel="0" collapsed="false">
      <c r="E1909" s="0" t="n">
        <v>3808</v>
      </c>
      <c r="F1909" s="2" t="n">
        <v>2</v>
      </c>
      <c r="G1909" s="0" t="n">
        <f aca="false">F1909*EXP(-0.004784*E1909*(300/T))</f>
        <v>0.000813356683577978</v>
      </c>
    </row>
    <row r="1910" customFormat="false" ht="12.75" hidden="false" customHeight="false" outlineLevel="0" collapsed="false">
      <c r="E1910" s="0" t="n">
        <v>3810</v>
      </c>
      <c r="F1910" s="2" t="n">
        <v>1.5</v>
      </c>
      <c r="G1910" s="0" t="n">
        <f aca="false">F1910*EXP(-0.004784*E1910*(300/T))</f>
        <v>0.000607521213923604</v>
      </c>
    </row>
    <row r="1911" customFormat="false" ht="12.75" hidden="false" customHeight="false" outlineLevel="0" collapsed="false">
      <c r="E1911" s="0" t="n">
        <v>3812</v>
      </c>
      <c r="F1911" s="2" t="n">
        <v>2</v>
      </c>
      <c r="G1911" s="0" t="n">
        <f aca="false">F1911*EXP(-0.004784*E1911*(300/T))</f>
        <v>0.000806713507275351</v>
      </c>
    </row>
    <row r="1912" customFormat="false" ht="12.75" hidden="false" customHeight="false" outlineLevel="0" collapsed="false">
      <c r="E1912" s="0" t="n">
        <v>3814</v>
      </c>
      <c r="F1912" s="2" t="n">
        <v>2</v>
      </c>
      <c r="G1912" s="0" t="n">
        <f aca="false">F1912*EXP(-0.004784*E1912*(300/T))</f>
        <v>0.000803412293972586</v>
      </c>
    </row>
    <row r="1913" customFormat="false" ht="12.75" hidden="false" customHeight="false" outlineLevel="0" collapsed="false">
      <c r="E1913" s="0" t="n">
        <v>3816</v>
      </c>
      <c r="F1913" s="2" t="n">
        <v>3</v>
      </c>
      <c r="G1913" s="0" t="n">
        <f aca="false">F1913*EXP(-0.004784*E1913*(300/T))</f>
        <v>0.00120018688472136</v>
      </c>
    </row>
    <row r="1914" customFormat="false" ht="12.75" hidden="false" customHeight="false" outlineLevel="0" collapsed="false">
      <c r="E1914" s="0" t="n">
        <v>3818</v>
      </c>
      <c r="F1914" s="2" t="n">
        <v>2.5</v>
      </c>
      <c r="G1914" s="0" t="n">
        <f aca="false">F1914*EXP(-0.004784*E1914*(300/T))</f>
        <v>0.000996062924398136</v>
      </c>
    </row>
    <row r="1915" customFormat="false" ht="12.75" hidden="false" customHeight="false" outlineLevel="0" collapsed="false">
      <c r="E1915" s="0" t="n">
        <v>3820</v>
      </c>
      <c r="F1915" s="2" t="n">
        <v>2.5</v>
      </c>
      <c r="G1915" s="0" t="n">
        <f aca="false">F1915*EXP(-0.004784*E1915*(300/T))</f>
        <v>0.000991986860037298</v>
      </c>
    </row>
    <row r="1916" customFormat="false" ht="12.75" hidden="false" customHeight="false" outlineLevel="0" collapsed="false">
      <c r="E1916" s="0" t="n">
        <v>3822</v>
      </c>
      <c r="F1916" s="2" t="n">
        <v>1.5</v>
      </c>
      <c r="G1916" s="0" t="n">
        <f aca="false">F1916*EXP(-0.004784*E1916*(300/T))</f>
        <v>0.000592756485388462</v>
      </c>
    </row>
    <row r="1917" customFormat="false" ht="12.75" hidden="false" customHeight="false" outlineLevel="0" collapsed="false">
      <c r="E1917" s="0" t="n">
        <v>3824</v>
      </c>
      <c r="F1917" s="2" t="n">
        <v>1</v>
      </c>
      <c r="G1917" s="0" t="n">
        <f aca="false">F1917*EXP(-0.004784*E1917*(300/T))</f>
        <v>0.000393553881188476</v>
      </c>
    </row>
    <row r="1918" customFormat="false" ht="12.75" hidden="false" customHeight="false" outlineLevel="0" collapsed="false">
      <c r="E1918" s="0" t="n">
        <v>3826</v>
      </c>
      <c r="F1918" s="2" t="n">
        <v>0.5</v>
      </c>
      <c r="G1918" s="0" t="n">
        <f aca="false">F1918*EXP(-0.004784*E1918*(300/T))</f>
        <v>0.000195971694806101</v>
      </c>
    </row>
    <row r="1919" customFormat="false" ht="12.75" hidden="false" customHeight="false" outlineLevel="0" collapsed="false">
      <c r="E1919" s="0" t="n">
        <v>3828</v>
      </c>
      <c r="F1919" s="2" t="n">
        <v>1.5</v>
      </c>
      <c r="G1919" s="0" t="n">
        <f aca="false">F1919*EXP(-0.004784*E1919*(300/T))</f>
        <v>0.000585509232675306</v>
      </c>
    </row>
    <row r="1920" customFormat="false" ht="12.75" hidden="false" customHeight="false" outlineLevel="0" collapsed="false">
      <c r="E1920" s="0" t="n">
        <v>3830</v>
      </c>
      <c r="F1920" s="2" t="n">
        <v>3</v>
      </c>
      <c r="G1920" s="0" t="n">
        <f aca="false">F1920*EXP(-0.004784*E1920*(300/T))</f>
        <v>0.00116622645220005</v>
      </c>
    </row>
    <row r="1921" customFormat="false" ht="12.75" hidden="false" customHeight="false" outlineLevel="0" collapsed="false">
      <c r="E1921" s="0" t="n">
        <v>3832</v>
      </c>
      <c r="F1921" s="2" t="n">
        <v>4</v>
      </c>
      <c r="G1921" s="0" t="n">
        <f aca="false">F1921*EXP(-0.004784*E1921*(300/T))</f>
        <v>0.00154860539841149</v>
      </c>
    </row>
    <row r="1922" customFormat="false" ht="12.75" hidden="false" customHeight="false" outlineLevel="0" collapsed="false">
      <c r="E1922" s="0" t="n">
        <v>3834</v>
      </c>
      <c r="F1922" s="2" t="n">
        <v>4.5</v>
      </c>
      <c r="G1922" s="0" t="n">
        <f aca="false">F1922*EXP(-0.004784*E1922*(300/T))</f>
        <v>0.00173505176239459</v>
      </c>
    </row>
    <row r="1923" customFormat="false" ht="12.75" hidden="false" customHeight="false" outlineLevel="0" collapsed="false">
      <c r="E1923" s="0" t="n">
        <v>3836</v>
      </c>
      <c r="F1923" s="2" t="n">
        <v>4.5</v>
      </c>
      <c r="G1923" s="0" t="n">
        <f aca="false">F1923*EXP(-0.004784*E1923*(300/T))</f>
        <v>0.00172795162596778</v>
      </c>
    </row>
    <row r="1924" customFormat="false" ht="12.75" hidden="false" customHeight="false" outlineLevel="0" collapsed="false">
      <c r="E1924" s="0" t="n">
        <v>3838</v>
      </c>
      <c r="F1924" s="2" t="n">
        <v>3</v>
      </c>
      <c r="G1924" s="0" t="n">
        <f aca="false">F1924*EXP(-0.004784*E1924*(300/T))</f>
        <v>0.00114725369636385</v>
      </c>
    </row>
    <row r="1925" customFormat="false" ht="12.75" hidden="false" customHeight="false" outlineLevel="0" collapsed="false">
      <c r="E1925" s="0" t="n">
        <v>3840</v>
      </c>
      <c r="F1925" s="2" t="n">
        <v>2.5</v>
      </c>
      <c r="G1925" s="0" t="n">
        <f aca="false">F1925*EXP(-0.004784*E1925*(300/T))</f>
        <v>0.00095213244401688</v>
      </c>
    </row>
    <row r="1926" customFormat="false" ht="12.75" hidden="false" customHeight="false" outlineLevel="0" collapsed="false">
      <c r="E1926" s="0" t="n">
        <v>3842</v>
      </c>
      <c r="F1926" s="2" t="n">
        <v>1.5</v>
      </c>
      <c r="G1926" s="0" t="n">
        <f aca="false">F1926*EXP(-0.004784*E1926*(300/T))</f>
        <v>0.00056894169053666</v>
      </c>
    </row>
    <row r="1927" customFormat="false" ht="12.75" hidden="false" customHeight="false" outlineLevel="0" collapsed="false">
      <c r="E1927" s="0" t="n">
        <v>3844</v>
      </c>
      <c r="F1927" s="2" t="n">
        <v>2.5</v>
      </c>
      <c r="G1927" s="0" t="n">
        <f aca="false">F1927*EXP(-0.004784*E1927*(300/T))</f>
        <v>0.000944355802087498</v>
      </c>
    </row>
    <row r="1928" customFormat="false" ht="12.75" hidden="false" customHeight="false" outlineLevel="0" collapsed="false">
      <c r="E1928" s="0" t="n">
        <v>3846</v>
      </c>
      <c r="F1928" s="2" t="n">
        <v>1.5</v>
      </c>
      <c r="G1928" s="0" t="n">
        <f aca="false">F1928*EXP(-0.004784*E1928*(300/T))</f>
        <v>0.000564294799409482</v>
      </c>
    </row>
    <row r="1929" customFormat="false" ht="12.75" hidden="false" customHeight="false" outlineLevel="0" collapsed="false">
      <c r="E1929" s="0" t="n">
        <v>3848</v>
      </c>
      <c r="F1929" s="2" t="n">
        <v>2.5</v>
      </c>
      <c r="G1929" s="0" t="n">
        <f aca="false">F1929*EXP(-0.004784*E1929*(300/T))</f>
        <v>0.000936642676699411</v>
      </c>
    </row>
    <row r="1930" customFormat="false" ht="12.75" hidden="false" customHeight="false" outlineLevel="0" collapsed="false">
      <c r="E1930" s="0" t="n">
        <v>3850</v>
      </c>
      <c r="F1930" s="2" t="n">
        <v>2</v>
      </c>
      <c r="G1930" s="0" t="n">
        <f aca="false">F1930*EXP(-0.004784*E1930*(300/T))</f>
        <v>0.000746247816339435</v>
      </c>
    </row>
    <row r="1931" customFormat="false" ht="12.75" hidden="false" customHeight="false" outlineLevel="0" collapsed="false">
      <c r="E1931" s="0" t="n">
        <v>3852</v>
      </c>
      <c r="F1931" s="2" t="n">
        <v>2</v>
      </c>
      <c r="G1931" s="0" t="n">
        <f aca="false">F1931*EXP(-0.004784*E1931*(300/T))</f>
        <v>0.000743194039259666</v>
      </c>
    </row>
    <row r="1932" customFormat="false" ht="12.75" hidden="false" customHeight="false" outlineLevel="0" collapsed="false">
      <c r="E1932" s="0" t="n">
        <v>3854</v>
      </c>
      <c r="F1932" s="2" t="n">
        <v>0.5</v>
      </c>
      <c r="G1932" s="0" t="n">
        <f aca="false">F1932*EXP(-0.004784*E1932*(300/T))</f>
        <v>0.000185038189692961</v>
      </c>
    </row>
    <row r="1933" customFormat="false" ht="12.75" hidden="false" customHeight="false" outlineLevel="0" collapsed="false">
      <c r="E1933" s="0" t="n">
        <v>3856</v>
      </c>
      <c r="F1933" s="2" t="n">
        <v>1</v>
      </c>
      <c r="G1933" s="0" t="n">
        <f aca="false">F1933*EXP(-0.004784*E1933*(300/T))</f>
        <v>0.000368561961868861</v>
      </c>
    </row>
    <row r="1934" customFormat="false" ht="12.75" hidden="false" customHeight="false" outlineLevel="0" collapsed="false">
      <c r="E1934" s="0" t="n">
        <v>3858</v>
      </c>
      <c r="F1934" s="2" t="n">
        <v>1</v>
      </c>
      <c r="G1934" s="0" t="n">
        <f aca="false">F1934*EXP(-0.004784*E1934*(300/T))</f>
        <v>0.000367053741614159</v>
      </c>
    </row>
    <row r="1935" customFormat="false" ht="12.75" hidden="false" customHeight="false" outlineLevel="0" collapsed="false">
      <c r="E1935" s="0" t="n">
        <v>3860</v>
      </c>
      <c r="F1935" s="2" t="n">
        <v>2.5</v>
      </c>
      <c r="G1935" s="0" t="n">
        <f aca="false">F1935*EXP(-0.004784*E1935*(300/T))</f>
        <v>0.000913879233153827</v>
      </c>
    </row>
    <row r="1936" customFormat="false" ht="12.75" hidden="false" customHeight="false" outlineLevel="0" collapsed="false">
      <c r="E1936" s="0" t="n">
        <v>3862</v>
      </c>
      <c r="F1936" s="2" t="n">
        <v>4</v>
      </c>
      <c r="G1936" s="0" t="n">
        <f aca="false">F1936*EXP(-0.004784*E1936*(300/T))</f>
        <v>0.00145622316621788</v>
      </c>
    </row>
    <row r="1937" customFormat="false" ht="12.75" hidden="false" customHeight="false" outlineLevel="0" collapsed="false">
      <c r="E1937" s="0" t="n">
        <v>3864</v>
      </c>
      <c r="F1937" s="2" t="n">
        <v>4.5</v>
      </c>
      <c r="G1937" s="0" t="n">
        <f aca="false">F1937*EXP(-0.004784*E1937*(300/T))</f>
        <v>0.0016315470510292</v>
      </c>
    </row>
    <row r="1938" customFormat="false" ht="12.75" hidden="false" customHeight="false" outlineLevel="0" collapsed="false">
      <c r="E1938" s="0" t="n">
        <v>3866</v>
      </c>
      <c r="F1938" s="2" t="n">
        <v>5</v>
      </c>
      <c r="G1938" s="0" t="n">
        <f aca="false">F1938*EXP(-0.004784*E1938*(300/T))</f>
        <v>0.00180541163783683</v>
      </c>
    </row>
    <row r="1939" customFormat="false" ht="12.75" hidden="false" customHeight="false" outlineLevel="0" collapsed="false">
      <c r="E1939" s="0" t="n">
        <v>3868</v>
      </c>
      <c r="F1939" s="2" t="n">
        <v>4.5</v>
      </c>
      <c r="G1939" s="0" t="n">
        <f aca="false">F1939*EXP(-0.004784*E1939*(300/T))</f>
        <v>0.00161822121880226</v>
      </c>
    </row>
    <row r="1940" customFormat="false" ht="12.75" hidden="false" customHeight="false" outlineLevel="0" collapsed="false">
      <c r="E1940" s="0" t="n">
        <v>3870</v>
      </c>
      <c r="F1940" s="2" t="n">
        <v>4</v>
      </c>
      <c r="G1940" s="0" t="n">
        <f aca="false">F1940*EXP(-0.004784*E1940*(300/T))</f>
        <v>0.0014325325986411</v>
      </c>
    </row>
    <row r="1941" customFormat="false" ht="12.75" hidden="false" customHeight="false" outlineLevel="0" collapsed="false">
      <c r="E1941" s="0" t="n">
        <v>3872</v>
      </c>
      <c r="F1941" s="2" t="n">
        <v>2.5</v>
      </c>
      <c r="G1941" s="0" t="n">
        <f aca="false">F1941*EXP(-0.004784*E1941*(300/T))</f>
        <v>0.000891669014840172</v>
      </c>
    </row>
    <row r="1942" customFormat="false" ht="12.75" hidden="false" customHeight="false" outlineLevel="0" collapsed="false">
      <c r="E1942" s="0" t="n">
        <v>3874</v>
      </c>
      <c r="F1942" s="2" t="n">
        <v>2</v>
      </c>
      <c r="G1942" s="0" t="n">
        <f aca="false">F1942*EXP(-0.004784*E1942*(300/T))</f>
        <v>0.000710416118948164</v>
      </c>
    </row>
    <row r="1943" customFormat="false" ht="12.75" hidden="false" customHeight="false" outlineLevel="0" collapsed="false">
      <c r="E1943" s="0" t="n">
        <v>3876</v>
      </c>
      <c r="F1943" s="2" t="n">
        <v>2.5</v>
      </c>
      <c r="G1943" s="0" t="n">
        <f aca="false">F1943*EXP(-0.004784*E1943*(300/T))</f>
        <v>0.000884386214331156</v>
      </c>
    </row>
    <row r="1944" customFormat="false" ht="12.75" hidden="false" customHeight="false" outlineLevel="0" collapsed="false">
      <c r="E1944" s="0" t="n">
        <v>3878</v>
      </c>
      <c r="F1944" s="2" t="n">
        <v>3.5</v>
      </c>
      <c r="G1944" s="0" t="n">
        <f aca="false">F1944*EXP(-0.004784*E1944*(300/T))</f>
        <v>0.00123307401094427</v>
      </c>
    </row>
    <row r="1945" customFormat="false" ht="12.75" hidden="false" customHeight="false" outlineLevel="0" collapsed="false">
      <c r="E1945" s="0" t="n">
        <v>3880</v>
      </c>
      <c r="F1945" s="2" t="n">
        <v>2</v>
      </c>
      <c r="G1945" s="0" t="n">
        <f aca="false">F1945*EXP(-0.004784*E1945*(300/T))</f>
        <v>0.000701730317489334</v>
      </c>
    </row>
    <row r="1946" customFormat="false" ht="12.75" hidden="false" customHeight="false" outlineLevel="0" collapsed="false">
      <c r="E1946" s="0" t="n">
        <v>3882</v>
      </c>
      <c r="F1946" s="2" t="n">
        <v>3.5</v>
      </c>
      <c r="G1946" s="0" t="n">
        <f aca="false">F1946*EXP(-0.004784*E1946*(300/T))</f>
        <v>0.00122300274920354</v>
      </c>
    </row>
    <row r="1947" customFormat="false" ht="12.75" hidden="false" customHeight="false" outlineLevel="0" collapsed="false">
      <c r="E1947" s="0" t="n">
        <v>3884</v>
      </c>
      <c r="F1947" s="2" t="n">
        <v>2.5</v>
      </c>
      <c r="G1947" s="0" t="n">
        <f aca="false">F1947*EXP(-0.004784*E1947*(300/T))</f>
        <v>0.000869998576597719</v>
      </c>
    </row>
    <row r="1948" customFormat="false" ht="12.75" hidden="false" customHeight="false" outlineLevel="0" collapsed="false">
      <c r="E1948" s="0" t="n">
        <v>3886</v>
      </c>
      <c r="F1948" s="2" t="n">
        <v>1.5</v>
      </c>
      <c r="G1948" s="0" t="n">
        <f aca="false">F1948*EXP(-0.004784*E1948*(300/T))</f>
        <v>0.000519863033808371</v>
      </c>
    </row>
    <row r="1949" customFormat="false" ht="12.75" hidden="false" customHeight="false" outlineLevel="0" collapsed="false">
      <c r="E1949" s="0" t="n">
        <v>3888</v>
      </c>
      <c r="F1949" s="2" t="n">
        <v>1.5</v>
      </c>
      <c r="G1949" s="0" t="n">
        <f aca="false">F1949*EXP(-0.004784*E1949*(300/T))</f>
        <v>0.000517735663004057</v>
      </c>
    </row>
    <row r="1950" customFormat="false" ht="12.75" hidden="false" customHeight="false" outlineLevel="0" collapsed="false">
      <c r="E1950" s="0" t="n">
        <v>3890</v>
      </c>
      <c r="F1950" s="2" t="n">
        <v>2</v>
      </c>
      <c r="G1950" s="0" t="n">
        <f aca="false">F1950*EXP(-0.004784*E1950*(300/T))</f>
        <v>0.000687489330366089</v>
      </c>
    </row>
    <row r="1951" customFormat="false" ht="12.75" hidden="false" customHeight="false" outlineLevel="0" collapsed="false">
      <c r="E1951" s="0" t="n">
        <v>3892</v>
      </c>
      <c r="F1951" s="2" t="n">
        <v>3</v>
      </c>
      <c r="G1951" s="0" t="n">
        <f aca="false">F1951*EXP(-0.004784*E1951*(300/T))</f>
        <v>0.00102701400499032</v>
      </c>
    </row>
    <row r="1952" customFormat="false" ht="12.75" hidden="false" customHeight="false" outlineLevel="0" collapsed="false">
      <c r="E1952" s="0" t="n">
        <v>3894</v>
      </c>
      <c r="F1952" s="2" t="n">
        <v>3.5</v>
      </c>
      <c r="G1952" s="0" t="n">
        <f aca="false">F1952*EXP(-0.004784*E1952*(300/T))</f>
        <v>0.00119327983060272</v>
      </c>
    </row>
    <row r="1953" customFormat="false" ht="12.75" hidden="false" customHeight="false" outlineLevel="0" collapsed="false">
      <c r="E1953" s="0" t="n">
        <v>3896</v>
      </c>
      <c r="F1953" s="2" t="n">
        <v>5</v>
      </c>
      <c r="G1953" s="0" t="n">
        <f aca="false">F1953*EXP(-0.004784*E1953*(300/T))</f>
        <v>0.00169770960005317</v>
      </c>
    </row>
    <row r="1954" customFormat="false" ht="12.75" hidden="false" customHeight="false" outlineLevel="0" collapsed="false">
      <c r="E1954" s="0" t="n">
        <v>3898</v>
      </c>
      <c r="F1954" s="2" t="n">
        <v>3.5</v>
      </c>
      <c r="G1954" s="0" t="n">
        <f aca="false">F1954*EXP(-0.004784*E1954*(300/T))</f>
        <v>0.00118353359201746</v>
      </c>
    </row>
    <row r="1955" customFormat="false" ht="12.75" hidden="false" customHeight="false" outlineLevel="0" collapsed="false">
      <c r="E1955" s="0" t="n">
        <v>3900</v>
      </c>
      <c r="F1955" s="2" t="n">
        <v>3</v>
      </c>
      <c r="G1955" s="0" t="n">
        <f aca="false">F1955*EXP(-0.004784*E1955*(300/T))</f>
        <v>0.00101030602694688</v>
      </c>
    </row>
    <row r="1956" customFormat="false" ht="12.75" hidden="false" customHeight="false" outlineLevel="0" collapsed="false">
      <c r="E1956" s="0" t="n">
        <v>3902</v>
      </c>
      <c r="F1956" s="2" t="n">
        <v>3.5</v>
      </c>
      <c r="G1956" s="0" t="n">
        <f aca="false">F1956*EXP(-0.004784*E1956*(300/T))</f>
        <v>0.00117386695686145</v>
      </c>
    </row>
    <row r="1957" customFormat="false" ht="12.75" hidden="false" customHeight="false" outlineLevel="0" collapsed="false">
      <c r="E1957" s="0" t="n">
        <v>3904</v>
      </c>
      <c r="F1957" s="2" t="n">
        <v>1</v>
      </c>
      <c r="G1957" s="0" t="n">
        <f aca="false">F1957*EXP(-0.004784*E1957*(300/T))</f>
        <v>0.000334018082052437</v>
      </c>
    </row>
    <row r="1958" customFormat="false" ht="12.75" hidden="false" customHeight="false" outlineLevel="0" collapsed="false">
      <c r="E1958" s="0" t="n">
        <v>3906</v>
      </c>
      <c r="F1958" s="2" t="n">
        <v>1.5</v>
      </c>
      <c r="G1958" s="0" t="n">
        <f aca="false">F1958*EXP(-0.004784*E1958*(300/T))</f>
        <v>0.000498976832127982</v>
      </c>
    </row>
    <row r="1959" customFormat="false" ht="12.75" hidden="false" customHeight="false" outlineLevel="0" collapsed="false">
      <c r="E1959" s="0" t="n">
        <v>3908</v>
      </c>
      <c r="F1959" s="2" t="n">
        <v>3.5</v>
      </c>
      <c r="G1959" s="0" t="n">
        <f aca="false">F1959*EXP(-0.004784*E1959*(300/T))</f>
        <v>0.00115951483976496</v>
      </c>
    </row>
    <row r="1960" customFormat="false" ht="12.75" hidden="false" customHeight="false" outlineLevel="0" collapsed="false">
      <c r="E1960" s="0" t="n">
        <v>3910</v>
      </c>
      <c r="F1960" s="2" t="n">
        <v>3.5</v>
      </c>
      <c r="G1960" s="0" t="n">
        <f aca="false">F1960*EXP(-0.004784*E1960*(300/T))</f>
        <v>0.00115476990146993</v>
      </c>
    </row>
    <row r="1961" customFormat="false" ht="12.75" hidden="false" customHeight="false" outlineLevel="0" collapsed="false">
      <c r="E1961" s="0" t="n">
        <v>3912</v>
      </c>
      <c r="F1961" s="2" t="n">
        <v>3.5</v>
      </c>
      <c r="G1961" s="0" t="n">
        <f aca="false">F1961*EXP(-0.004784*E1961*(300/T))</f>
        <v>0.00115004438029546</v>
      </c>
    </row>
    <row r="1962" customFormat="false" ht="12.75" hidden="false" customHeight="false" outlineLevel="0" collapsed="false">
      <c r="E1962" s="0" t="n">
        <v>3914</v>
      </c>
      <c r="F1962" s="2" t="n">
        <v>4</v>
      </c>
      <c r="G1962" s="0" t="n">
        <f aca="false">F1962*EXP(-0.004784*E1962*(300/T))</f>
        <v>0.00130895793918088</v>
      </c>
    </row>
    <row r="1963" customFormat="false" ht="12.75" hidden="false" customHeight="false" outlineLevel="0" collapsed="false">
      <c r="E1963" s="0" t="n">
        <v>3916</v>
      </c>
      <c r="F1963" s="2" t="n">
        <v>2.5</v>
      </c>
      <c r="G1963" s="0" t="n">
        <f aca="false">F1963*EXP(-0.004784*E1963*(300/T))</f>
        <v>0.000814750908428751</v>
      </c>
    </row>
    <row r="1964" customFormat="false" ht="12.75" hidden="false" customHeight="false" outlineLevel="0" collapsed="false">
      <c r="E1964" s="0" t="n">
        <v>3918</v>
      </c>
      <c r="F1964" s="2" t="n">
        <v>2.5</v>
      </c>
      <c r="G1964" s="0" t="n">
        <f aca="false">F1964*EXP(-0.004784*E1964*(300/T))</f>
        <v>0.00081141680466938</v>
      </c>
    </row>
    <row r="1965" customFormat="false" ht="12.75" hidden="false" customHeight="false" outlineLevel="0" collapsed="false">
      <c r="E1965" s="0" t="n">
        <v>3920</v>
      </c>
      <c r="F1965" s="2" t="n">
        <v>1.5</v>
      </c>
      <c r="G1965" s="0" t="n">
        <f aca="false">F1965*EXP(-0.004784*E1965*(300/T))</f>
        <v>0.000484857806788765</v>
      </c>
    </row>
    <row r="1966" customFormat="false" ht="12.75" hidden="false" customHeight="false" outlineLevel="0" collapsed="false">
      <c r="E1966" s="0" t="n">
        <v>3922</v>
      </c>
      <c r="F1966" s="2" t="n">
        <v>2.5</v>
      </c>
      <c r="G1966" s="0" t="n">
        <f aca="false">F1966*EXP(-0.004784*E1966*(300/T))</f>
        <v>0.00080478947253187</v>
      </c>
    </row>
    <row r="1967" customFormat="false" ht="12.75" hidden="false" customHeight="false" outlineLevel="0" collapsed="false">
      <c r="E1967" s="0" t="n">
        <v>3924</v>
      </c>
      <c r="F1967" s="2" t="n">
        <v>2</v>
      </c>
      <c r="G1967" s="0" t="n">
        <f aca="false">F1967*EXP(-0.004784*E1967*(300/T))</f>
        <v>0.000641196906173657</v>
      </c>
    </row>
    <row r="1968" customFormat="false" ht="12.75" hidden="false" customHeight="false" outlineLevel="0" collapsed="false">
      <c r="E1968" s="0" t="n">
        <v>3926</v>
      </c>
      <c r="F1968" s="2" t="n">
        <v>3</v>
      </c>
      <c r="G1968" s="0" t="n">
        <f aca="false">F1968*EXP(-0.004784*E1968*(300/T))</f>
        <v>0.000957859523792388</v>
      </c>
    </row>
    <row r="1969" customFormat="false" ht="12.75" hidden="false" customHeight="false" outlineLevel="0" collapsed="false">
      <c r="E1969" s="0" t="n">
        <v>3928</v>
      </c>
      <c r="F1969" s="2" t="n">
        <v>2.5</v>
      </c>
      <c r="G1969" s="0" t="n">
        <f aca="false">F1969*EXP(-0.004784*E1969*(300/T))</f>
        <v>0.000794949828711686</v>
      </c>
    </row>
    <row r="1970" customFormat="false" ht="12.75" hidden="false" customHeight="false" outlineLevel="0" collapsed="false">
      <c r="E1970" s="0" t="n">
        <v>3930</v>
      </c>
      <c r="F1970" s="2" t="n">
        <v>3</v>
      </c>
      <c r="G1970" s="0" t="n">
        <f aca="false">F1970*EXP(-0.004784*E1970*(300/T))</f>
        <v>0.000950036105336279</v>
      </c>
    </row>
    <row r="1971" customFormat="false" ht="12.75" hidden="false" customHeight="false" outlineLevel="0" collapsed="false">
      <c r="E1971" s="0" t="n">
        <v>3932</v>
      </c>
      <c r="F1971" s="2" t="n">
        <v>1.5</v>
      </c>
      <c r="G1971" s="0" t="n">
        <f aca="false">F1971*EXP(-0.004784*E1971*(300/T))</f>
        <v>0.000473074195399879</v>
      </c>
    </row>
    <row r="1972" customFormat="false" ht="12.75" hidden="false" customHeight="false" outlineLevel="0" collapsed="false">
      <c r="E1972" s="0" t="n">
        <v>3934</v>
      </c>
      <c r="F1972" s="2" t="n">
        <v>1</v>
      </c>
      <c r="G1972" s="0" t="n">
        <f aca="false">F1972*EXP(-0.004784*E1972*(300/T))</f>
        <v>0.00031409219515789</v>
      </c>
    </row>
    <row r="1973" customFormat="false" ht="12.75" hidden="false" customHeight="false" outlineLevel="0" collapsed="false">
      <c r="E1973" s="0" t="n">
        <v>3936</v>
      </c>
      <c r="F1973" s="2" t="n">
        <v>0.5</v>
      </c>
      <c r="G1973" s="0" t="n">
        <f aca="false">F1973*EXP(-0.004784*E1973*(300/T))</f>
        <v>0.000156403437375788</v>
      </c>
    </row>
    <row r="1974" customFormat="false" ht="12.75" hidden="false" customHeight="false" outlineLevel="0" collapsed="false">
      <c r="E1974" s="0" t="n">
        <v>3938</v>
      </c>
      <c r="F1974" s="2" t="n">
        <v>2</v>
      </c>
      <c r="G1974" s="0" t="n">
        <f aca="false">F1974*EXP(-0.004784*E1974*(300/T))</f>
        <v>0.000623053628204047</v>
      </c>
    </row>
    <row r="1975" customFormat="false" ht="12.75" hidden="false" customHeight="false" outlineLevel="0" collapsed="false">
      <c r="E1975" s="0" t="n">
        <v>3940</v>
      </c>
      <c r="F1975" s="2" t="n">
        <v>3.5</v>
      </c>
      <c r="G1975" s="0" t="n">
        <f aca="false">F1975*EXP(-0.004784*E1975*(300/T))</f>
        <v>0.00108588197089884</v>
      </c>
    </row>
    <row r="1976" customFormat="false" ht="12.75" hidden="false" customHeight="false" outlineLevel="0" collapsed="false">
      <c r="E1976" s="0" t="n">
        <v>3942</v>
      </c>
      <c r="F1976" s="2" t="n">
        <v>4.5</v>
      </c>
      <c r="G1976" s="0" t="n">
        <f aca="false">F1976*EXP(-0.004784*E1976*(300/T))</f>
        <v>0.00139042073729649</v>
      </c>
    </row>
    <row r="1977" customFormat="false" ht="12.75" hidden="false" customHeight="false" outlineLevel="0" collapsed="false">
      <c r="E1977" s="0" t="n">
        <v>3944</v>
      </c>
      <c r="F1977" s="2" t="n">
        <v>5</v>
      </c>
      <c r="G1977" s="0" t="n">
        <f aca="false">F1977*EXP(-0.004784*E1977*(300/T))</f>
        <v>0.00153858987947741</v>
      </c>
    </row>
    <row r="1978" customFormat="false" ht="12.75" hidden="false" customHeight="false" outlineLevel="0" collapsed="false">
      <c r="E1978" s="0" t="n">
        <v>3946</v>
      </c>
      <c r="F1978" s="2" t="n">
        <v>5</v>
      </c>
      <c r="G1978" s="0" t="n">
        <f aca="false">F1978*EXP(-0.004784*E1978*(300/T))</f>
        <v>0.00153229369956742</v>
      </c>
    </row>
    <row r="1979" customFormat="false" ht="12.75" hidden="false" customHeight="false" outlineLevel="0" collapsed="false">
      <c r="E1979" s="0" t="n">
        <v>3948</v>
      </c>
      <c r="F1979" s="2" t="n">
        <v>4</v>
      </c>
      <c r="G1979" s="0" t="n">
        <f aca="false">F1979*EXP(-0.004784*E1979*(300/T))</f>
        <v>0.0012208186277848</v>
      </c>
    </row>
    <row r="1980" customFormat="false" ht="12.75" hidden="false" customHeight="false" outlineLevel="0" collapsed="false">
      <c r="E1980" s="0" t="n">
        <v>3950</v>
      </c>
      <c r="F1980" s="2" t="n">
        <v>2.5</v>
      </c>
      <c r="G1980" s="0" t="n">
        <f aca="false">F1980*EXP(-0.004784*E1980*(300/T))</f>
        <v>0.000759889264766488</v>
      </c>
    </row>
    <row r="1981" customFormat="false" ht="12.75" hidden="false" customHeight="false" outlineLevel="0" collapsed="false">
      <c r="E1981" s="0" t="n">
        <v>3952</v>
      </c>
      <c r="F1981" s="2" t="n">
        <v>1.5</v>
      </c>
      <c r="G1981" s="0" t="n">
        <f aca="false">F1981*EXP(-0.004784*E1981*(300/T))</f>
        <v>0.000454067798690872</v>
      </c>
    </row>
    <row r="1982" customFormat="false" ht="12.75" hidden="false" customHeight="false" outlineLevel="0" collapsed="false">
      <c r="E1982" s="0" t="n">
        <v>3954</v>
      </c>
      <c r="F1982" s="2" t="n">
        <v>3</v>
      </c>
      <c r="G1982" s="0" t="n">
        <f aca="false">F1982*EXP(-0.004784*E1982*(300/T))</f>
        <v>0.000904419347080054</v>
      </c>
    </row>
    <row r="1983" customFormat="false" ht="12.75" hidden="false" customHeight="false" outlineLevel="0" collapsed="false">
      <c r="E1983" s="0" t="n">
        <v>3956</v>
      </c>
      <c r="F1983" s="2" t="n">
        <v>2</v>
      </c>
      <c r="G1983" s="0" t="n">
        <f aca="false">F1983*EXP(-0.004784*E1983*(300/T))</f>
        <v>0.000600478869551361</v>
      </c>
    </row>
    <row r="1984" customFormat="false" ht="12.75" hidden="false" customHeight="false" outlineLevel="0" collapsed="false">
      <c r="E1984" s="0" t="n">
        <v>3958</v>
      </c>
      <c r="F1984" s="2" t="n">
        <v>2.5</v>
      </c>
      <c r="G1984" s="0" t="n">
        <f aca="false">F1984*EXP(-0.004784*E1984*(300/T))</f>
        <v>0.000747527005742292</v>
      </c>
    </row>
    <row r="1985" customFormat="false" ht="12.75" hidden="false" customHeight="false" outlineLevel="0" collapsed="false">
      <c r="E1985" s="0" t="n">
        <v>3960</v>
      </c>
      <c r="F1985" s="2" t="n">
        <v>2.5</v>
      </c>
      <c r="G1985" s="0" t="n">
        <f aca="false">F1985*EXP(-0.004784*E1985*(300/T))</f>
        <v>0.000744467993994904</v>
      </c>
    </row>
    <row r="1986" customFormat="false" ht="12.75" hidden="false" customHeight="false" outlineLevel="0" collapsed="false">
      <c r="E1986" s="0" t="n">
        <v>3962</v>
      </c>
      <c r="F1986" s="2" t="n">
        <v>2</v>
      </c>
      <c r="G1986" s="0" t="n">
        <f aca="false">F1986*EXP(-0.004784*E1986*(300/T))</f>
        <v>0.000593137200208515</v>
      </c>
    </row>
    <row r="1987" customFormat="false" ht="12.75" hidden="false" customHeight="false" outlineLevel="0" collapsed="false">
      <c r="E1987" s="0" t="n">
        <v>3964</v>
      </c>
      <c r="F1987" s="2" t="n">
        <v>1</v>
      </c>
      <c r="G1987" s="0" t="n">
        <f aca="false">F1987*EXP(-0.004784*E1987*(300/T))</f>
        <v>0.000295354989325441</v>
      </c>
    </row>
    <row r="1988" customFormat="false" ht="12.75" hidden="false" customHeight="false" outlineLevel="0" collapsed="false">
      <c r="E1988" s="0" t="n">
        <v>3966</v>
      </c>
      <c r="F1988" s="2" t="n">
        <v>1.5</v>
      </c>
      <c r="G1988" s="0" t="n">
        <f aca="false">F1988*EXP(-0.004784*E1988*(300/T))</f>
        <v>0.000441219517282499</v>
      </c>
    </row>
    <row r="1989" customFormat="false" ht="12.75" hidden="false" customHeight="false" outlineLevel="0" collapsed="false">
      <c r="E1989" s="0" t="n">
        <v>3968</v>
      </c>
      <c r="F1989" s="2" t="n">
        <v>1</v>
      </c>
      <c r="G1989" s="0" t="n">
        <f aca="false">F1989*EXP(-0.004784*E1989*(300/T))</f>
        <v>0.000292942646369927</v>
      </c>
    </row>
    <row r="1990" customFormat="false" ht="12.75" hidden="false" customHeight="false" outlineLevel="0" collapsed="false">
      <c r="E1990" s="0" t="n">
        <v>3970</v>
      </c>
      <c r="F1990" s="2" t="n">
        <v>2.5</v>
      </c>
      <c r="G1990" s="0" t="n">
        <f aca="false">F1990*EXP(-0.004784*E1990*(300/T))</f>
        <v>0.000729359684075959</v>
      </c>
    </row>
    <row r="1991" customFormat="false" ht="12.75" hidden="false" customHeight="false" outlineLevel="0" collapsed="false">
      <c r="E1991" s="0" t="n">
        <v>3972</v>
      </c>
      <c r="F1991" s="2" t="n">
        <v>4.5</v>
      </c>
      <c r="G1991" s="0" t="n">
        <f aca="false">F1991*EXP(-0.004784*E1991*(300/T))</f>
        <v>0.00130747502915709</v>
      </c>
    </row>
    <row r="1992" customFormat="false" ht="12.75" hidden="false" customHeight="false" outlineLevel="0" collapsed="false">
      <c r="E1992" s="0" t="n">
        <v>3974</v>
      </c>
      <c r="F1992" s="2" t="n">
        <v>5.5</v>
      </c>
      <c r="G1992" s="0" t="n">
        <f aca="false">F1992*EXP(-0.004784*E1992*(300/T))</f>
        <v>0.00159148563663269</v>
      </c>
    </row>
    <row r="1993" customFormat="false" ht="12.75" hidden="false" customHeight="false" outlineLevel="0" collapsed="false">
      <c r="E1993" s="0" t="n">
        <v>3976</v>
      </c>
      <c r="F1993" s="2" t="n">
        <v>5</v>
      </c>
      <c r="G1993" s="0" t="n">
        <f aca="false">F1993*EXP(-0.004784*E1993*(300/T))</f>
        <v>0.00144088454363431</v>
      </c>
    </row>
    <row r="1994" customFormat="false" ht="12.75" hidden="false" customHeight="false" outlineLevel="0" collapsed="false">
      <c r="E1994" s="0" t="n">
        <v>3978</v>
      </c>
      <c r="F1994" s="2" t="n">
        <v>5</v>
      </c>
      <c r="G1994" s="0" t="n">
        <f aca="false">F1994*EXP(-0.004784*E1994*(300/T))</f>
        <v>0.00143498819111227</v>
      </c>
    </row>
    <row r="1995" customFormat="false" ht="12.75" hidden="false" customHeight="false" outlineLevel="0" collapsed="false">
      <c r="E1995" s="0" t="n">
        <v>3980</v>
      </c>
      <c r="F1995" s="2" t="n">
        <v>5</v>
      </c>
      <c r="G1995" s="0" t="n">
        <f aca="false">F1995*EXP(-0.004784*E1995*(300/T))</f>
        <v>0.00142911596749993</v>
      </c>
    </row>
    <row r="1996" customFormat="false" ht="12.75" hidden="false" customHeight="false" outlineLevel="0" collapsed="false">
      <c r="E1996" s="0" t="n">
        <v>3982</v>
      </c>
      <c r="F1996" s="2" t="n">
        <v>2.5</v>
      </c>
      <c r="G1996" s="0" t="n">
        <f aca="false">F1996*EXP(-0.004784*E1996*(300/T))</f>
        <v>0.000711633887028793</v>
      </c>
    </row>
    <row r="1997" customFormat="false" ht="12.75" hidden="false" customHeight="false" outlineLevel="0" collapsed="false">
      <c r="E1997" s="0" t="n">
        <v>3984</v>
      </c>
      <c r="F1997" s="2" t="n">
        <v>2.5</v>
      </c>
      <c r="G1997" s="0" t="n">
        <f aca="false">F1997*EXP(-0.004784*E1997*(300/T))</f>
        <v>0.00070872175622477</v>
      </c>
    </row>
    <row r="1998" customFormat="false" ht="12.75" hidden="false" customHeight="false" outlineLevel="0" collapsed="false">
      <c r="E1998" s="0" t="n">
        <v>3986</v>
      </c>
      <c r="F1998" s="2" t="n">
        <v>2.5</v>
      </c>
      <c r="G1998" s="0" t="n">
        <f aca="false">F1998*EXP(-0.004784*E1998*(300/T))</f>
        <v>0.000705821542371269</v>
      </c>
    </row>
    <row r="1999" customFormat="false" ht="12.75" hidden="false" customHeight="false" outlineLevel="0" collapsed="false">
      <c r="E1999" s="0" t="n">
        <v>3988</v>
      </c>
      <c r="F1999" s="2" t="n">
        <v>4</v>
      </c>
      <c r="G1999" s="0" t="n">
        <f aca="false">F1999*EXP(-0.004784*E1999*(300/T))</f>
        <v>0.00112469311472325</v>
      </c>
    </row>
    <row r="2000" customFormat="false" ht="12.75" hidden="false" customHeight="false" outlineLevel="0" collapsed="false">
      <c r="E2000" s="0" t="n">
        <v>3990</v>
      </c>
      <c r="F2000" s="2" t="n">
        <v>2.5</v>
      </c>
      <c r="G2000" s="0" t="n">
        <f aca="false">F2000*EXP(-0.004784*E2000*(300/T))</f>
        <v>0.000700056670650368</v>
      </c>
    </row>
    <row r="2001" customFormat="false" ht="12.75" hidden="false" customHeight="false" outlineLevel="0" collapsed="false">
      <c r="E2001" s="0" t="n">
        <v>3992</v>
      </c>
      <c r="F2001" s="2" t="n">
        <v>4.5</v>
      </c>
      <c r="G2001" s="0" t="n">
        <f aca="false">F2001*EXP(-0.004784*E2001*(300/T))</f>
        <v>0.00125494544852698</v>
      </c>
    </row>
    <row r="2002" customFormat="false" ht="12.75" hidden="false" customHeight="false" outlineLevel="0" collapsed="false">
      <c r="E2002" s="0" t="n">
        <v>3994</v>
      </c>
      <c r="F2002" s="2" t="n">
        <v>3</v>
      </c>
      <c r="G2002" s="0" t="n">
        <f aca="false">F2002*EXP(-0.004784*E2002*(300/T))</f>
        <v>0.00083320666095106</v>
      </c>
    </row>
    <row r="2003" customFormat="false" ht="12.75" hidden="false" customHeight="false" outlineLevel="0" collapsed="false">
      <c r="E2003" s="0" t="n">
        <v>3996</v>
      </c>
      <c r="F2003" s="2" t="n">
        <v>1.5</v>
      </c>
      <c r="G2003" s="0" t="n">
        <f aca="false">F2003*EXP(-0.004784*E2003*(300/T))</f>
        <v>0.000414898516506087</v>
      </c>
    </row>
    <row r="2004" customFormat="false" ht="12.75" hidden="false" customHeight="false" outlineLevel="0" collapsed="false">
      <c r="E2004" s="0" t="n">
        <v>3998</v>
      </c>
      <c r="F2004" s="2" t="n">
        <v>1.5</v>
      </c>
      <c r="G2004" s="0" t="n">
        <f aca="false">F2004*EXP(-0.004784*E2004*(300/T))</f>
        <v>0.000413200678934713</v>
      </c>
    </row>
    <row r="2005" customFormat="false" ht="12.75" hidden="false" customHeight="false" outlineLevel="0" collapsed="false">
      <c r="E2005" s="0" t="n">
        <v>4000</v>
      </c>
      <c r="F2005" s="2" t="n">
        <v>2.5</v>
      </c>
      <c r="G2005" s="0" t="n">
        <f aca="false">F2005*EXP(-0.004784*E2005*(300/T))</f>
        <v>0.000685849648687937</v>
      </c>
    </row>
    <row r="2006" customFormat="false" ht="12.75" hidden="false" customHeight="false" outlineLevel="0" collapsed="false">
      <c r="E2006" s="0" t="n">
        <v>4002</v>
      </c>
      <c r="F2006" s="2" t="n">
        <v>3</v>
      </c>
      <c r="G2006" s="0" t="n">
        <f aca="false">F2006*EXP(-0.004784*E2006*(300/T))</f>
        <v>0.000819651637816832</v>
      </c>
    </row>
    <row r="2007" customFormat="false" ht="12.75" hidden="false" customHeight="false" outlineLevel="0" collapsed="false">
      <c r="E2007" s="0" t="n">
        <v>4004</v>
      </c>
      <c r="F2007" s="2" t="n">
        <v>3.5</v>
      </c>
      <c r="G2007" s="0" t="n">
        <f aca="false">F2007*EXP(-0.004784*E2007*(300/T))</f>
        <v>0.000952347059314472</v>
      </c>
    </row>
    <row r="2008" customFormat="false" ht="12.75" hidden="false" customHeight="false" outlineLevel="0" collapsed="false">
      <c r="E2008" s="0" t="n">
        <v>4006</v>
      </c>
      <c r="F2008" s="2" t="n">
        <v>5</v>
      </c>
      <c r="G2008" s="0" t="n">
        <f aca="false">F2008*EXP(-0.004784*E2008*(300/T))</f>
        <v>0.00135492841135507</v>
      </c>
    </row>
    <row r="2009" customFormat="false" ht="12.75" hidden="false" customHeight="false" outlineLevel="0" collapsed="false">
      <c r="E2009" s="0" t="n">
        <v>4008</v>
      </c>
      <c r="F2009" s="2" t="n">
        <v>4.5</v>
      </c>
      <c r="G2009" s="0" t="n">
        <f aca="false">F2009*EXP(-0.004784*E2009*(300/T))</f>
        <v>0.00121444542577551</v>
      </c>
    </row>
    <row r="2010" customFormat="false" ht="12.75" hidden="false" customHeight="false" outlineLevel="0" collapsed="false">
      <c r="E2010" s="0" t="n">
        <v>4010</v>
      </c>
      <c r="F2010" s="2" t="n">
        <v>3.5</v>
      </c>
      <c r="G2010" s="0" t="n">
        <f aca="false">F2010*EXP(-0.004784*E2010*(300/T))</f>
        <v>0.00094070332368337</v>
      </c>
    </row>
    <row r="2011" customFormat="false" ht="12.75" hidden="false" customHeight="false" outlineLevel="0" collapsed="false">
      <c r="E2011" s="0" t="n">
        <v>4012</v>
      </c>
      <c r="F2011" s="2" t="n">
        <v>3.5</v>
      </c>
      <c r="G2011" s="0" t="n">
        <f aca="false">F2011*EXP(-0.004784*E2011*(300/T))</f>
        <v>0.000936853800527887</v>
      </c>
    </row>
    <row r="2012" customFormat="false" ht="12.75" hidden="false" customHeight="false" outlineLevel="0" collapsed="false">
      <c r="E2012" s="0" t="n">
        <v>4014</v>
      </c>
      <c r="F2012" s="2" t="n">
        <v>1.5</v>
      </c>
      <c r="G2012" s="0" t="n">
        <f aca="false">F2012*EXP(-0.004784*E2012*(300/T))</f>
        <v>0.000399865727270142</v>
      </c>
    </row>
    <row r="2013" customFormat="false" ht="12.75" hidden="false" customHeight="false" outlineLevel="0" collapsed="false">
      <c r="E2013" s="0" t="n">
        <v>4016</v>
      </c>
      <c r="F2013" s="2" t="n">
        <v>2</v>
      </c>
      <c r="G2013" s="0" t="n">
        <f aca="false">F2013*EXP(-0.004784*E2013*(300/T))</f>
        <v>0.000530972542015413</v>
      </c>
    </row>
    <row r="2014" customFormat="false" ht="12.75" hidden="false" customHeight="false" outlineLevel="0" collapsed="false">
      <c r="E2014" s="0" t="n">
        <v>4018</v>
      </c>
      <c r="F2014" s="2" t="n">
        <v>3.5</v>
      </c>
      <c r="G2014" s="0" t="n">
        <f aca="false">F2014*EXP(-0.004784*E2014*(300/T))</f>
        <v>0.000925399491017873</v>
      </c>
    </row>
    <row r="2015" customFormat="false" ht="12.75" hidden="false" customHeight="false" outlineLevel="0" collapsed="false">
      <c r="E2015" s="0" t="n">
        <v>4020</v>
      </c>
      <c r="F2015" s="2" t="n">
        <v>3.5</v>
      </c>
      <c r="G2015" s="0" t="n">
        <f aca="false">F2015*EXP(-0.004784*E2015*(300/T))</f>
        <v>0.00092161259383248</v>
      </c>
    </row>
    <row r="2016" customFormat="false" ht="12.75" hidden="false" customHeight="false" outlineLevel="0" collapsed="false">
      <c r="E2016" s="0" t="n">
        <v>4022</v>
      </c>
      <c r="F2016" s="2" t="n">
        <v>4.5</v>
      </c>
      <c r="G2016" s="0" t="n">
        <f aca="false">F2016*EXP(-0.004784*E2016*(300/T))</f>
        <v>0.00118008153423671</v>
      </c>
    </row>
    <row r="2017" customFormat="false" ht="12.75" hidden="false" customHeight="false" outlineLevel="0" collapsed="false">
      <c r="E2017" s="0" t="n">
        <v>4024</v>
      </c>
      <c r="F2017" s="2" t="n">
        <v>5</v>
      </c>
      <c r="G2017" s="0" t="n">
        <f aca="false">F2017*EXP(-0.004784*E2017*(300/T))</f>
        <v>0.00130583603713012</v>
      </c>
    </row>
    <row r="2018" customFormat="false" ht="12.75" hidden="false" customHeight="false" outlineLevel="0" collapsed="false">
      <c r="E2018" s="0" t="n">
        <v>4026</v>
      </c>
      <c r="F2018" s="2" t="n">
        <v>3.5</v>
      </c>
      <c r="G2018" s="0" t="n">
        <f aca="false">F2018*EXP(-0.004784*E2018*(300/T))</f>
        <v>0.000910344628764572</v>
      </c>
    </row>
    <row r="2019" customFormat="false" ht="12.75" hidden="false" customHeight="false" outlineLevel="0" collapsed="false">
      <c r="E2019" s="0" t="n">
        <v>4028</v>
      </c>
      <c r="F2019" s="2" t="n">
        <v>3</v>
      </c>
      <c r="G2019" s="0" t="n">
        <f aca="false">F2019*EXP(-0.004784*E2019*(300/T))</f>
        <v>0.000777102290330258</v>
      </c>
    </row>
    <row r="2020" customFormat="false" ht="12.75" hidden="false" customHeight="false" outlineLevel="0" collapsed="false">
      <c r="E2020" s="0" t="n">
        <v>4030</v>
      </c>
      <c r="F2020" s="2" t="n">
        <v>1.5</v>
      </c>
      <c r="G2020" s="0" t="n">
        <f aca="false">F2020*EXP(-0.004784*E2020*(300/T))</f>
        <v>0.000386961125662969</v>
      </c>
    </row>
    <row r="2021" customFormat="false" ht="12.75" hidden="false" customHeight="false" outlineLevel="0" collapsed="false">
      <c r="E2021" s="0" t="n">
        <v>4032</v>
      </c>
      <c r="F2021" s="2" t="n">
        <v>2.5</v>
      </c>
      <c r="G2021" s="0" t="n">
        <f aca="false">F2021*EXP(-0.004784*E2021*(300/T))</f>
        <v>0.000642296021332942</v>
      </c>
    </row>
    <row r="2022" customFormat="false" ht="12.75" hidden="false" customHeight="false" outlineLevel="0" collapsed="false">
      <c r="E2022" s="0" t="n">
        <v>4034</v>
      </c>
      <c r="F2022" s="2" t="n">
        <v>2</v>
      </c>
      <c r="G2022" s="0" t="n">
        <f aca="false">F2022*EXP(-0.004784*E2022*(300/T))</f>
        <v>0.000511734106598942</v>
      </c>
    </row>
    <row r="2023" customFormat="false" ht="12.75" hidden="false" customHeight="false" outlineLevel="0" collapsed="false">
      <c r="E2023" s="0" t="n">
        <v>4036</v>
      </c>
      <c r="F2023" s="2" t="n">
        <v>3.5</v>
      </c>
      <c r="G2023" s="0" t="n">
        <f aca="false">F2023*EXP(-0.004784*E2023*(300/T))</f>
        <v>0.000891870001385875</v>
      </c>
    </row>
    <row r="2024" customFormat="false" ht="12.75" hidden="false" customHeight="false" outlineLevel="0" collapsed="false">
      <c r="E2024" s="0" t="n">
        <v>4038</v>
      </c>
      <c r="F2024" s="2" t="n">
        <v>2.5</v>
      </c>
      <c r="G2024" s="0" t="n">
        <f aca="false">F2024*EXP(-0.004784*E2024*(300/T))</f>
        <v>0.00063444308054191</v>
      </c>
    </row>
    <row r="2025" customFormat="false" ht="12.75" hidden="false" customHeight="false" outlineLevel="0" collapsed="false">
      <c r="E2025" s="0" t="n">
        <v>4040</v>
      </c>
      <c r="F2025" s="2" t="n">
        <v>3</v>
      </c>
      <c r="G2025" s="0" t="n">
        <f aca="false">F2025*EXP(-0.004784*E2025*(300/T))</f>
        <v>0.000758216193684084</v>
      </c>
    </row>
    <row r="2026" customFormat="false" ht="12.75" hidden="false" customHeight="false" outlineLevel="0" collapsed="false">
      <c r="E2026" s="0" t="n">
        <v>4042</v>
      </c>
      <c r="F2026" s="2" t="n">
        <v>2.5</v>
      </c>
      <c r="G2026" s="0" t="n">
        <f aca="false">F2026*EXP(-0.004784*E2026*(300/T))</f>
        <v>0.000629261199919154</v>
      </c>
    </row>
    <row r="2027" customFormat="false" ht="12.75" hidden="false" customHeight="false" outlineLevel="0" collapsed="false">
      <c r="E2027" s="0" t="n">
        <v>4044</v>
      </c>
      <c r="F2027" s="2" t="n">
        <v>2</v>
      </c>
      <c r="G2027" s="0" t="n">
        <f aca="false">F2027*EXP(-0.004784*E2027*(300/T))</f>
        <v>0.000501348922090064</v>
      </c>
    </row>
    <row r="2028" customFormat="false" ht="12.75" hidden="false" customHeight="false" outlineLevel="0" collapsed="false">
      <c r="E2028" s="0" t="n">
        <v>4046</v>
      </c>
      <c r="F2028" s="2" t="n">
        <v>1</v>
      </c>
      <c r="G2028" s="0" t="n">
        <f aca="false">F2028*EXP(-0.004784*E2028*(300/T))</f>
        <v>0.000249648657140669</v>
      </c>
    </row>
    <row r="2029" customFormat="false" ht="12.75" hidden="false" customHeight="false" outlineLevel="0" collapsed="false">
      <c r="E2029" s="0" t="n">
        <v>4048</v>
      </c>
      <c r="F2029" s="2" t="n">
        <v>2.5</v>
      </c>
      <c r="G2029" s="0" t="n">
        <f aca="false">F2029*EXP(-0.004784*E2029*(300/T))</f>
        <v>0.000621567627514948</v>
      </c>
    </row>
    <row r="2030" customFormat="false" ht="12.75" hidden="false" customHeight="false" outlineLevel="0" collapsed="false">
      <c r="E2030" s="0" t="n">
        <v>4050</v>
      </c>
      <c r="F2030" s="2" t="n">
        <v>3.5</v>
      </c>
      <c r="G2030" s="0" t="n">
        <f aca="false">F2030*EXP(-0.004784*E2030*(300/T))</f>
        <v>0.000866633689120328</v>
      </c>
    </row>
    <row r="2031" customFormat="false" ht="12.75" hidden="false" customHeight="false" outlineLevel="0" collapsed="false">
      <c r="E2031" s="0" t="n">
        <v>4052</v>
      </c>
      <c r="F2031" s="2" t="n">
        <v>5</v>
      </c>
      <c r="G2031" s="0" t="n">
        <f aca="false">F2031*EXP(-0.004784*E2031*(300/T))</f>
        <v>0.00123298181701935</v>
      </c>
    </row>
    <row r="2032" customFormat="false" ht="12.75" hidden="false" customHeight="false" outlineLevel="0" collapsed="false">
      <c r="E2032" s="0" t="n">
        <v>4054</v>
      </c>
      <c r="F2032" s="2" t="n">
        <v>5</v>
      </c>
      <c r="G2032" s="0" t="n">
        <f aca="false">F2032*EXP(-0.004784*E2032*(300/T))</f>
        <v>0.00122793623895514</v>
      </c>
    </row>
    <row r="2033" customFormat="false" ht="12.75" hidden="false" customHeight="false" outlineLevel="0" collapsed="false">
      <c r="E2033" s="0" t="n">
        <v>4056</v>
      </c>
      <c r="F2033" s="2" t="n">
        <v>6</v>
      </c>
      <c r="G2033" s="0" t="n">
        <f aca="false">F2033*EXP(-0.004784*E2033*(300/T))</f>
        <v>0.00146749356993863</v>
      </c>
    </row>
    <row r="2034" customFormat="false" ht="12.75" hidden="false" customHeight="false" outlineLevel="0" collapsed="false">
      <c r="E2034" s="0" t="n">
        <v>4058</v>
      </c>
      <c r="F2034" s="2" t="n">
        <v>5</v>
      </c>
      <c r="G2034" s="0" t="n">
        <f aca="false">F2034*EXP(-0.004784*E2034*(300/T))</f>
        <v>0.00121790694050777</v>
      </c>
    </row>
    <row r="2035" customFormat="false" ht="12.75" hidden="false" customHeight="false" outlineLevel="0" collapsed="false">
      <c r="E2035" s="0" t="n">
        <v>4060</v>
      </c>
      <c r="F2035" s="2" t="n">
        <v>3</v>
      </c>
      <c r="G2035" s="0" t="n">
        <f aca="false">F2035*EXP(-0.004784*E2035*(300/T))</f>
        <v>0.000727753830890924</v>
      </c>
    </row>
    <row r="2036" customFormat="false" ht="12.75" hidden="false" customHeight="false" outlineLevel="0" collapsed="false">
      <c r="E2036" s="0" t="n">
        <v>4062</v>
      </c>
      <c r="F2036" s="2" t="n">
        <v>2.5</v>
      </c>
      <c r="G2036" s="0" t="n">
        <f aca="false">F2036*EXP(-0.004784*E2036*(300/T))</f>
        <v>0.000603979778705427</v>
      </c>
    </row>
    <row r="2037" customFormat="false" ht="12.75" hidden="false" customHeight="false" outlineLevel="0" collapsed="false">
      <c r="E2037" s="0" t="n">
        <v>4064</v>
      </c>
      <c r="F2037" s="2" t="n">
        <v>3.5</v>
      </c>
      <c r="G2037" s="0" t="n">
        <f aca="false">F2037*EXP(-0.004784*E2037*(300/T))</f>
        <v>0.000842111462378205</v>
      </c>
    </row>
    <row r="2038" customFormat="false" ht="12.75" hidden="false" customHeight="false" outlineLevel="0" collapsed="false">
      <c r="E2038" s="0" t="n">
        <v>4066</v>
      </c>
      <c r="F2038" s="2" t="n">
        <v>3</v>
      </c>
      <c r="G2038" s="0" t="n">
        <f aca="false">F2038*EXP(-0.004784*E2038*(300/T))</f>
        <v>0.000718856052367288</v>
      </c>
    </row>
    <row r="2039" customFormat="false" ht="12.75" hidden="false" customHeight="false" outlineLevel="0" collapsed="false">
      <c r="E2039" s="0" t="n">
        <v>4068</v>
      </c>
      <c r="F2039" s="2" t="n">
        <v>2.5</v>
      </c>
      <c r="G2039" s="0" t="n">
        <f aca="false">F2039*EXP(-0.004784*E2039*(300/T))</f>
        <v>0.000596595305995616</v>
      </c>
    </row>
    <row r="2040" customFormat="false" ht="12.75" hidden="false" customHeight="false" outlineLevel="0" collapsed="false">
      <c r="E2040" s="0" t="n">
        <v>4070</v>
      </c>
      <c r="F2040" s="2" t="n">
        <v>3</v>
      </c>
      <c r="G2040" s="0" t="n">
        <f aca="false">F2040*EXP(-0.004784*E2040*(300/T))</f>
        <v>0.000712984719914373</v>
      </c>
    </row>
    <row r="2041" customFormat="false" ht="12.75" hidden="false" customHeight="false" outlineLevel="0" collapsed="false">
      <c r="E2041" s="0" t="n">
        <v>4072</v>
      </c>
      <c r="F2041" s="2" t="n">
        <v>2.5</v>
      </c>
      <c r="G2041" s="0" t="n">
        <f aca="false">F2041*EXP(-0.004784*E2041*(300/T))</f>
        <v>0.000591722551054188</v>
      </c>
    </row>
    <row r="2042" customFormat="false" ht="12.75" hidden="false" customHeight="false" outlineLevel="0" collapsed="false">
      <c r="E2042" s="0" t="n">
        <v>4074</v>
      </c>
      <c r="F2042" s="2" t="n">
        <v>1</v>
      </c>
      <c r="G2042" s="0" t="n">
        <f aca="false">F2042*EXP(-0.004784*E2042*(300/T))</f>
        <v>0.000235720447395703</v>
      </c>
    </row>
    <row r="2043" customFormat="false" ht="12.75" hidden="false" customHeight="false" outlineLevel="0" collapsed="false">
      <c r="E2043" s="0" t="n">
        <v>4076</v>
      </c>
      <c r="F2043" s="2" t="n">
        <v>2</v>
      </c>
      <c r="G2043" s="0" t="n">
        <f aca="false">F2043*EXP(-0.004784*E2043*(300/T))</f>
        <v>0.000469511675881202</v>
      </c>
    </row>
    <row r="2044" customFormat="false" ht="12.75" hidden="false" customHeight="false" outlineLevel="0" collapsed="false">
      <c r="E2044" s="0" t="n">
        <v>4078</v>
      </c>
      <c r="F2044" s="2" t="n">
        <v>2.5</v>
      </c>
      <c r="G2044" s="0" t="n">
        <f aca="false">F2044*EXP(-0.004784*E2044*(300/T))</f>
        <v>0.000584487939591853</v>
      </c>
    </row>
    <row r="2045" customFormat="false" ht="12.75" hidden="false" customHeight="false" outlineLevel="0" collapsed="false">
      <c r="E2045" s="0" t="n">
        <v>4080</v>
      </c>
      <c r="F2045" s="2" t="n">
        <v>3.5</v>
      </c>
      <c r="G2045" s="0" t="n">
        <f aca="false">F2045*EXP(-0.004784*E2045*(300/T))</f>
        <v>0.000814934557258044</v>
      </c>
    </row>
    <row r="2046" customFormat="false" ht="12.75" hidden="false" customHeight="false" outlineLevel="0" collapsed="false">
      <c r="E2046" s="0" t="n">
        <v>4082</v>
      </c>
      <c r="F2046" s="2" t="n">
        <v>4.5</v>
      </c>
      <c r="G2046" s="0" t="n">
        <f aca="false">F2046*EXP(-0.004784*E2046*(300/T))</f>
        <v>0.00104348533111125</v>
      </c>
    </row>
    <row r="2047" customFormat="false" ht="12.75" hidden="false" customHeight="false" outlineLevel="0" collapsed="false">
      <c r="E2047" s="0" t="n">
        <v>4084</v>
      </c>
      <c r="F2047" s="2" t="n">
        <v>6</v>
      </c>
      <c r="G2047" s="0" t="n">
        <f aca="false">F2047*EXP(-0.004784*E2047*(300/T))</f>
        <v>0.00138562027458188</v>
      </c>
    </row>
    <row r="2048" customFormat="false" ht="12.75" hidden="false" customHeight="false" outlineLevel="0" collapsed="false">
      <c r="E2048" s="0" t="n">
        <v>4086</v>
      </c>
      <c r="F2048" s="2" t="n">
        <v>5.5</v>
      </c>
      <c r="G2048" s="0" t="n">
        <f aca="false">F2048*EXP(-0.004784*E2048*(300/T))</f>
        <v>0.00126495423372201</v>
      </c>
    </row>
    <row r="2049" customFormat="false" ht="12.75" hidden="false" customHeight="false" outlineLevel="0" collapsed="false">
      <c r="E2049" s="0" t="n">
        <v>4088</v>
      </c>
      <c r="F2049" s="2" t="n">
        <v>5</v>
      </c>
      <c r="G2049" s="0" t="n">
        <f aca="false">F2049*EXP(-0.004784*E2049*(300/T))</f>
        <v>0.00114525256265037</v>
      </c>
    </row>
    <row r="2050" customFormat="false" ht="12.75" hidden="false" customHeight="false" outlineLevel="0" collapsed="false">
      <c r="E2050" s="0" t="n">
        <v>4090</v>
      </c>
      <c r="F2050" s="2" t="n">
        <v>5</v>
      </c>
      <c r="G2050" s="0" t="n">
        <f aca="false">F2050*EXP(-0.004784*E2050*(300/T))</f>
        <v>0.00114056598809726</v>
      </c>
    </row>
    <row r="2051" customFormat="false" ht="12.75" hidden="false" customHeight="false" outlineLevel="0" collapsed="false">
      <c r="E2051" s="0" t="n">
        <v>4092</v>
      </c>
      <c r="F2051" s="2" t="n">
        <v>3.5</v>
      </c>
      <c r="G2051" s="0" t="n">
        <f aca="false">F2051*EXP(-0.004784*E2051*(300/T))</f>
        <v>0.000795129014281016</v>
      </c>
    </row>
    <row r="2052" customFormat="false" ht="12.75" hidden="false" customHeight="false" outlineLevel="0" collapsed="false">
      <c r="E2052" s="0" t="n">
        <v>4094</v>
      </c>
      <c r="F2052" s="2" t="n">
        <v>3</v>
      </c>
      <c r="G2052" s="0" t="n">
        <f aca="false">F2052*EXP(-0.004784*E2052*(300/T))</f>
        <v>0.000678750177220647</v>
      </c>
    </row>
    <row r="2053" customFormat="false" ht="12.75" hidden="false" customHeight="false" outlineLevel="0" collapsed="false">
      <c r="E2053" s="0" t="n">
        <v>4096</v>
      </c>
      <c r="F2053" s="2" t="n">
        <v>2.5</v>
      </c>
      <c r="G2053" s="0" t="n">
        <f aca="false">F2053*EXP(-0.004784*E2053*(300/T))</f>
        <v>0.000563310510275335</v>
      </c>
    </row>
    <row r="2054" customFormat="false" ht="12.75" hidden="false" customHeight="false" outlineLevel="0" collapsed="false">
      <c r="E2054" s="0" t="n">
        <v>4098</v>
      </c>
      <c r="F2054" s="2" t="n">
        <v>5</v>
      </c>
      <c r="G2054" s="0" t="n">
        <f aca="false">F2054*EXP(-0.004784*E2054*(300/T))</f>
        <v>0.00112201068953889</v>
      </c>
    </row>
    <row r="2055" customFormat="false" ht="12.75" hidden="false" customHeight="false" outlineLevel="0" collapsed="false">
      <c r="E2055" s="0" t="n">
        <v>4100</v>
      </c>
      <c r="F2055" s="2" t="n">
        <v>3</v>
      </c>
      <c r="G2055" s="0" t="n">
        <f aca="false">F2055*EXP(-0.004784*E2055*(300/T))</f>
        <v>0.000670451534886612</v>
      </c>
    </row>
    <row r="2056" customFormat="false" ht="12.75" hidden="false" customHeight="false" outlineLevel="0" collapsed="false">
      <c r="E2056" s="0" t="n">
        <v>4102</v>
      </c>
      <c r="F2056" s="2" t="n">
        <v>4.5</v>
      </c>
      <c r="G2056" s="0" t="n">
        <f aca="false">F2056*EXP(-0.004784*E2056*(300/T))</f>
        <v>0.00100156189424663</v>
      </c>
    </row>
    <row r="2057" customFormat="false" ht="12.75" hidden="false" customHeight="false" outlineLevel="0" collapsed="false">
      <c r="E2057" s="0" t="n">
        <v>4104</v>
      </c>
      <c r="F2057" s="2" t="n">
        <v>3.5</v>
      </c>
      <c r="G2057" s="0" t="n">
        <f aca="false">F2057*EXP(-0.004784*E2057*(300/T))</f>
        <v>0.000775804809994465</v>
      </c>
    </row>
    <row r="2058" customFormat="false" ht="12.75" hidden="false" customHeight="false" outlineLevel="0" collapsed="false">
      <c r="E2058" s="0" t="n">
        <v>4106</v>
      </c>
      <c r="F2058" s="2" t="n">
        <v>2.5</v>
      </c>
      <c r="G2058" s="0" t="n">
        <f aca="false">F2058*EXP(-0.004784*E2058*(300/T))</f>
        <v>0.000551878628933908</v>
      </c>
    </row>
    <row r="2059" customFormat="false" ht="12.75" hidden="false" customHeight="false" outlineLevel="0" collapsed="false">
      <c r="E2059" s="0" t="n">
        <v>4108</v>
      </c>
      <c r="F2059" s="2" t="n">
        <v>1.5</v>
      </c>
      <c r="G2059" s="0" t="n">
        <f aca="false">F2059*EXP(-0.004784*E2059*(300/T))</f>
        <v>0.000329772146816106</v>
      </c>
    </row>
    <row r="2060" customFormat="false" ht="12.75" hidden="false" customHeight="false" outlineLevel="0" collapsed="false">
      <c r="E2060" s="0" t="n">
        <v>4110</v>
      </c>
      <c r="F2060" s="2" t="n">
        <v>3</v>
      </c>
      <c r="G2060" s="0" t="n">
        <f aca="false">F2060*EXP(-0.004784*E2060*(300/T))</f>
        <v>0.000656845322589499</v>
      </c>
    </row>
    <row r="2061" customFormat="false" ht="12.75" hidden="false" customHeight="false" outlineLevel="0" collapsed="false">
      <c r="E2061" s="0" t="n">
        <v>4112</v>
      </c>
      <c r="F2061" s="2" t="n">
        <v>3.5</v>
      </c>
      <c r="G2061" s="0" t="n">
        <f aca="false">F2061*EXP(-0.004784*E2061*(300/T))</f>
        <v>0.000763183628911831</v>
      </c>
    </row>
    <row r="2062" customFormat="false" ht="12.75" hidden="false" customHeight="false" outlineLevel="0" collapsed="false">
      <c r="E2062" s="0" t="n">
        <v>4114</v>
      </c>
      <c r="F2062" s="2" t="n">
        <v>4.5</v>
      </c>
      <c r="G2062" s="0" t="n">
        <f aca="false">F2062*EXP(-0.004784*E2062*(300/T))</f>
        <v>0.000977220703946148</v>
      </c>
    </row>
    <row r="2063" customFormat="false" ht="12.75" hidden="false" customHeight="false" outlineLevel="0" collapsed="false">
      <c r="E2063" s="0" t="n">
        <v>4116</v>
      </c>
      <c r="F2063" s="2" t="n">
        <v>5</v>
      </c>
      <c r="G2063" s="0" t="n">
        <f aca="false">F2063*EXP(-0.004784*E2063*(300/T))</f>
        <v>0.00108135749473271</v>
      </c>
    </row>
    <row r="2064" customFormat="false" ht="12.75" hidden="false" customHeight="false" outlineLevel="0" collapsed="false">
      <c r="E2064" s="0" t="n">
        <v>4118</v>
      </c>
      <c r="F2064" s="2" t="n">
        <v>5.5</v>
      </c>
      <c r="G2064" s="0" t="n">
        <f aca="false">F2064*EXP(-0.004784*E2064*(300/T))</f>
        <v>0.00118462562901681</v>
      </c>
    </row>
    <row r="2065" customFormat="false" ht="12.75" hidden="false" customHeight="false" outlineLevel="0" collapsed="false">
      <c r="E2065" s="0" t="n">
        <v>4120</v>
      </c>
      <c r="F2065" s="2" t="n">
        <v>3.5</v>
      </c>
      <c r="G2065" s="0" t="n">
        <f aca="false">F2065*EXP(-0.004784*E2065*(300/T))</f>
        <v>0.000750767775522281</v>
      </c>
    </row>
    <row r="2066" customFormat="false" ht="12.75" hidden="false" customHeight="false" outlineLevel="0" collapsed="false">
      <c r="E2066" s="0" t="n">
        <v>4122</v>
      </c>
      <c r="F2066" s="2" t="n">
        <v>3.5</v>
      </c>
      <c r="G2066" s="0" t="n">
        <f aca="false">F2066*EXP(-0.004784*E2066*(300/T))</f>
        <v>0.000747695501975987</v>
      </c>
    </row>
    <row r="2067" customFormat="false" ht="12.75" hidden="false" customHeight="false" outlineLevel="0" collapsed="false">
      <c r="E2067" s="0" t="n">
        <v>4124</v>
      </c>
      <c r="F2067" s="2" t="n">
        <v>1.5</v>
      </c>
      <c r="G2067" s="0" t="n">
        <f aca="false">F2067*EXP(-0.004784*E2067*(300/T))</f>
        <v>0.000319129628876755</v>
      </c>
    </row>
    <row r="2068" customFormat="false" ht="12.75" hidden="false" customHeight="false" outlineLevel="0" collapsed="false">
      <c r="E2068" s="0" t="n">
        <v>4126</v>
      </c>
      <c r="F2068" s="2" t="n">
        <v>2</v>
      </c>
      <c r="G2068" s="0" t="n">
        <f aca="false">F2068*EXP(-0.004784*E2068*(300/T))</f>
        <v>0.000423764925876353</v>
      </c>
    </row>
    <row r="2069" customFormat="false" ht="12.75" hidden="false" customHeight="false" outlineLevel="0" collapsed="false">
      <c r="E2069" s="0" t="n">
        <v>4128</v>
      </c>
      <c r="F2069" s="2" t="n">
        <v>4</v>
      </c>
      <c r="G2069" s="0" t="n">
        <f aca="false">F2069*EXP(-0.004784*E2069*(300/T))</f>
        <v>0.000844061610802403</v>
      </c>
    </row>
    <row r="2070" customFormat="false" ht="12.75" hidden="false" customHeight="false" outlineLevel="0" collapsed="false">
      <c r="E2070" s="0" t="n">
        <v>4130</v>
      </c>
      <c r="F2070" s="2" t="n">
        <v>4</v>
      </c>
      <c r="G2070" s="0" t="n">
        <f aca="false">F2070*EXP(-0.004784*E2070*(300/T))</f>
        <v>0.000840607562502971</v>
      </c>
    </row>
    <row r="2071" customFormat="false" ht="12.75" hidden="false" customHeight="false" outlineLevel="0" collapsed="false">
      <c r="E2071" s="0" t="n">
        <v>4132</v>
      </c>
      <c r="F2071" s="2" t="n">
        <v>4.5</v>
      </c>
      <c r="G2071" s="0" t="n">
        <f aca="false">F2071*EXP(-0.004784*E2071*(300/T))</f>
        <v>0.000941813604872541</v>
      </c>
    </row>
    <row r="2072" customFormat="false" ht="12.75" hidden="false" customHeight="false" outlineLevel="0" collapsed="false">
      <c r="E2072" s="0" t="n">
        <v>4134</v>
      </c>
      <c r="F2072" s="2" t="n">
        <v>5.5</v>
      </c>
      <c r="G2072" s="0" t="n">
        <f aca="false">F2072*EXP(-0.004784*E2072*(300/T))</f>
        <v>0.00114639499119628</v>
      </c>
    </row>
    <row r="2073" customFormat="false" ht="12.75" hidden="false" customHeight="false" outlineLevel="0" collapsed="false">
      <c r="E2073" s="0" t="n">
        <v>4136</v>
      </c>
      <c r="F2073" s="2" t="n">
        <v>4</v>
      </c>
      <c r="G2073" s="0" t="n">
        <f aca="false">F2073*EXP(-0.004784*E2073*(300/T))</f>
        <v>0.000830329993909086</v>
      </c>
    </row>
    <row r="2074" customFormat="false" ht="12.75" hidden="false" customHeight="false" outlineLevel="0" collapsed="false">
      <c r="E2074" s="0" t="n">
        <v>4138</v>
      </c>
      <c r="F2074" s="2" t="n">
        <v>3.5</v>
      </c>
      <c r="G2074" s="0" t="n">
        <f aca="false">F2074*EXP(-0.004784*E2074*(300/T))</f>
        <v>0.000723565620572181</v>
      </c>
    </row>
    <row r="2075" customFormat="false" ht="12.75" hidden="false" customHeight="false" outlineLevel="0" collapsed="false">
      <c r="E2075" s="0" t="n">
        <v>4140</v>
      </c>
      <c r="F2075" s="2" t="n">
        <v>2.5</v>
      </c>
      <c r="G2075" s="0" t="n">
        <f aca="false">F2075*EXP(-0.004784*E2075*(300/T))</f>
        <v>0.000514717616442643</v>
      </c>
    </row>
    <row r="2076" customFormat="false" ht="12.75" hidden="false" customHeight="false" outlineLevel="0" collapsed="false">
      <c r="E2076" s="0" t="n">
        <v>4142</v>
      </c>
      <c r="F2076" s="2" t="n">
        <v>3</v>
      </c>
      <c r="G2076" s="0" t="n">
        <f aca="false">F2076*EXP(-0.004784*E2076*(300/T))</f>
        <v>0.000615133561907456</v>
      </c>
    </row>
    <row r="2077" customFormat="false" ht="12.75" hidden="false" customHeight="false" outlineLevel="0" collapsed="false">
      <c r="E2077" s="0" t="n">
        <v>4144</v>
      </c>
      <c r="F2077" s="2" t="n">
        <v>2.5</v>
      </c>
      <c r="G2077" s="0" t="n">
        <f aca="false">F2077*EXP(-0.004784*E2077*(300/T))</f>
        <v>0.000510513606146625</v>
      </c>
    </row>
    <row r="2078" customFormat="false" ht="12.75" hidden="false" customHeight="false" outlineLevel="0" collapsed="false">
      <c r="E2078" s="0" t="n">
        <v>4146</v>
      </c>
      <c r="F2078" s="2" t="n">
        <v>3.5</v>
      </c>
      <c r="G2078" s="0" t="n">
        <f aca="false">F2078*EXP(-0.004784*E2078*(300/T))</f>
        <v>0.000711794292778435</v>
      </c>
    </row>
    <row r="2079" customFormat="false" ht="12.75" hidden="false" customHeight="false" outlineLevel="0" collapsed="false">
      <c r="E2079" s="0" t="n">
        <v>4148</v>
      </c>
      <c r="F2079" s="2" t="n">
        <v>3</v>
      </c>
      <c r="G2079" s="0" t="n">
        <f aca="false">F2079*EXP(-0.004784*E2079*(300/T))</f>
        <v>0.000607612719056506</v>
      </c>
    </row>
    <row r="2080" customFormat="false" ht="12.75" hidden="false" customHeight="false" outlineLevel="0" collapsed="false">
      <c r="E2080" s="0" t="n">
        <v>4150</v>
      </c>
      <c r="F2080" s="2" t="n">
        <v>4</v>
      </c>
      <c r="G2080" s="0" t="n">
        <f aca="false">F2080*EXP(-0.004784*E2080*(300/T))</f>
        <v>0.000806835014845795</v>
      </c>
    </row>
    <row r="2081" customFormat="false" ht="12.75" hidden="false" customHeight="false" outlineLevel="0" collapsed="false">
      <c r="E2081" s="0" t="n">
        <v>4152</v>
      </c>
      <c r="F2081" s="2" t="n">
        <v>2.5</v>
      </c>
      <c r="G2081" s="0" t="n">
        <f aca="false">F2081*EXP(-0.004784*E2081*(300/T))</f>
        <v>0.00050220831519545</v>
      </c>
    </row>
    <row r="2082" customFormat="false" ht="12.75" hidden="false" customHeight="false" outlineLevel="0" collapsed="false">
      <c r="E2082" s="0" t="n">
        <v>4154</v>
      </c>
      <c r="F2082" s="2" t="n">
        <v>2</v>
      </c>
      <c r="G2082" s="0" t="n">
        <f aca="false">F2082*EXP(-0.004784*E2082*(300/T))</f>
        <v>0.000400122552479407</v>
      </c>
    </row>
    <row r="2083" customFormat="false" ht="12.75" hidden="false" customHeight="false" outlineLevel="0" collapsed="false">
      <c r="E2083" s="0" t="n">
        <v>4156</v>
      </c>
      <c r="F2083" s="2" t="n">
        <v>1</v>
      </c>
      <c r="G2083" s="0" t="n">
        <f aca="false">F2083*EXP(-0.004784*E2083*(300/T))</f>
        <v>0.000199242590373489</v>
      </c>
    </row>
    <row r="2084" customFormat="false" ht="12.75" hidden="false" customHeight="false" outlineLevel="0" collapsed="false">
      <c r="E2084" s="0" t="n">
        <v>4158</v>
      </c>
      <c r="F2084" s="2" t="n">
        <v>3</v>
      </c>
      <c r="G2084" s="0" t="n">
        <f aca="false">F2084*EXP(-0.004784*E2084*(300/T))</f>
        <v>0.000595281764140717</v>
      </c>
    </row>
    <row r="2085" customFormat="false" ht="12.75" hidden="false" customHeight="false" outlineLevel="0" collapsed="false">
      <c r="E2085" s="0" t="n">
        <v>4160</v>
      </c>
      <c r="F2085" s="2" t="n">
        <v>4</v>
      </c>
      <c r="G2085" s="0" t="n">
        <f aca="false">F2085*EXP(-0.004784*E2085*(300/T))</f>
        <v>0.000790461022201281</v>
      </c>
    </row>
    <row r="2086" customFormat="false" ht="12.75" hidden="false" customHeight="false" outlineLevel="0" collapsed="false">
      <c r="E2086" s="0" t="n">
        <v>4162</v>
      </c>
      <c r="F2086" s="2" t="n">
        <v>5</v>
      </c>
      <c r="G2086" s="0" t="n">
        <f aca="false">F2086*EXP(-0.004784*E2086*(300/T))</f>
        <v>0.000984032896151021</v>
      </c>
    </row>
    <row r="2087" customFormat="false" ht="12.75" hidden="false" customHeight="false" outlineLevel="0" collapsed="false">
      <c r="E2087" s="0" t="n">
        <v>4164</v>
      </c>
      <c r="F2087" s="2" t="n">
        <v>5.5</v>
      </c>
      <c r="G2087" s="0" t="n">
        <f aca="false">F2087*EXP(-0.004784*E2087*(300/T))</f>
        <v>0.00107800666685561</v>
      </c>
    </row>
    <row r="2088" customFormat="false" ht="12.75" hidden="false" customHeight="false" outlineLevel="0" collapsed="false">
      <c r="E2088" s="0" t="n">
        <v>4166</v>
      </c>
      <c r="F2088" s="2" t="n">
        <v>6</v>
      </c>
      <c r="G2088" s="0" t="n">
        <f aca="false">F2088*EXP(-0.004784*E2088*(300/T))</f>
        <v>0.00117119484470634</v>
      </c>
    </row>
    <row r="2089" customFormat="false" ht="12.75" hidden="false" customHeight="false" outlineLevel="0" collapsed="false">
      <c r="E2089" s="0" t="n">
        <v>4168</v>
      </c>
      <c r="F2089" s="2" t="n">
        <v>5.5</v>
      </c>
      <c r="G2089" s="0" t="n">
        <f aca="false">F2089*EXP(-0.004784*E2089*(300/T))</f>
        <v>0.00106920193396545</v>
      </c>
    </row>
    <row r="2090" customFormat="false" ht="12.75" hidden="false" customHeight="false" outlineLevel="0" collapsed="false">
      <c r="E2090" s="0" t="n">
        <v>4170</v>
      </c>
      <c r="F2090" s="2" t="n">
        <v>3.5</v>
      </c>
      <c r="G2090" s="0" t="n">
        <f aca="false">F2090*EXP(-0.004784*E2090*(300/T))</f>
        <v>0.000677616909414313</v>
      </c>
    </row>
    <row r="2091" customFormat="false" ht="12.75" hidden="false" customHeight="false" outlineLevel="0" collapsed="false">
      <c r="E2091" s="0" t="n">
        <v>4172</v>
      </c>
      <c r="F2091" s="2" t="n">
        <v>3</v>
      </c>
      <c r="G2091" s="0" t="n">
        <f aca="false">F2091*EXP(-0.004784*E2091*(300/T))</f>
        <v>0.000578437698904195</v>
      </c>
    </row>
    <row r="2092" customFormat="false" ht="12.75" hidden="false" customHeight="false" outlineLevel="0" collapsed="false">
      <c r="E2092" s="0" t="n">
        <v>4174</v>
      </c>
      <c r="F2092" s="2" t="n">
        <v>4</v>
      </c>
      <c r="G2092" s="0" t="n">
        <f aca="false">F2092*EXP(-0.004784*E2092*(300/T))</f>
        <v>0.000768094173715498</v>
      </c>
    </row>
    <row r="2093" customFormat="false" ht="12.75" hidden="false" customHeight="false" outlineLevel="0" collapsed="false">
      <c r="E2093" s="0" t="n">
        <v>4176</v>
      </c>
      <c r="F2093" s="2" t="n">
        <v>4</v>
      </c>
      <c r="G2093" s="0" t="n">
        <f aca="false">F2093*EXP(-0.004784*E2093*(300/T))</f>
        <v>0.00076495099750588</v>
      </c>
    </row>
    <row r="2094" customFormat="false" ht="12.75" hidden="false" customHeight="false" outlineLevel="0" collapsed="false">
      <c r="E2094" s="0" t="n">
        <v>4178</v>
      </c>
      <c r="F2094" s="2" t="n">
        <v>2.5</v>
      </c>
      <c r="G2094" s="0" t="n">
        <f aca="false">F2094*EXP(-0.004784*E2094*(300/T))</f>
        <v>0.000476137927328216</v>
      </c>
    </row>
    <row r="2095" customFormat="false" ht="12.75" hidden="false" customHeight="false" outlineLevel="0" collapsed="false">
      <c r="E2095" s="0" t="n">
        <v>4180</v>
      </c>
      <c r="F2095" s="2" t="n">
        <v>3.5</v>
      </c>
      <c r="G2095" s="0" t="n">
        <f aca="false">F2095*EXP(-0.004784*E2095*(300/T))</f>
        <v>0.000663865282270729</v>
      </c>
    </row>
    <row r="2096" customFormat="false" ht="12.75" hidden="false" customHeight="false" outlineLevel="0" collapsed="false">
      <c r="E2096" s="0" t="n">
        <v>4182</v>
      </c>
      <c r="F2096" s="2" t="n">
        <v>3</v>
      </c>
      <c r="G2096" s="0" t="n">
        <f aca="false">F2096*EXP(-0.004784*E2096*(300/T))</f>
        <v>0.000566698824843336</v>
      </c>
    </row>
    <row r="2097" customFormat="false" ht="12.75" hidden="false" customHeight="false" outlineLevel="0" collapsed="false">
      <c r="E2097" s="0" t="n">
        <v>4184</v>
      </c>
      <c r="F2097" s="2" t="n">
        <v>1.5</v>
      </c>
      <c r="G2097" s="0" t="n">
        <f aca="false">F2097*EXP(-0.004784*E2097*(300/T))</f>
        <v>0.000282189896879681</v>
      </c>
    </row>
    <row r="2098" customFormat="false" ht="12.75" hidden="false" customHeight="false" outlineLevel="0" collapsed="false">
      <c r="E2098" s="0" t="n">
        <v>4186</v>
      </c>
      <c r="F2098" s="2" t="n">
        <v>2</v>
      </c>
      <c r="G2098" s="0" t="n">
        <f aca="false">F2098*EXP(-0.004784*E2098*(300/T))</f>
        <v>0.00037471350170515</v>
      </c>
    </row>
    <row r="2099" customFormat="false" ht="12.75" hidden="false" customHeight="false" outlineLevel="0" collapsed="false">
      <c r="E2099" s="0" t="n">
        <v>4188</v>
      </c>
      <c r="F2099" s="2" t="n">
        <v>3.5</v>
      </c>
      <c r="G2099" s="0" t="n">
        <f aca="false">F2099*EXP(-0.004784*E2099*(300/T))</f>
        <v>0.000653065189471519</v>
      </c>
    </row>
    <row r="2100" customFormat="false" ht="12.75" hidden="false" customHeight="false" outlineLevel="0" collapsed="false">
      <c r="E2100" s="0" t="n">
        <v>4190</v>
      </c>
      <c r="F2100" s="2" t="n">
        <v>4</v>
      </c>
      <c r="G2100" s="0" t="n">
        <f aca="false">F2100*EXP(-0.004784*E2100*(300/T))</f>
        <v>0.000743305979497761</v>
      </c>
    </row>
    <row r="2101" customFormat="false" ht="12.75" hidden="false" customHeight="false" outlineLevel="0" collapsed="false">
      <c r="E2101" s="0" t="n">
        <v>4192</v>
      </c>
      <c r="F2101" s="2" t="n">
        <v>5</v>
      </c>
      <c r="G2101" s="0" t="n">
        <f aca="false">F2101*EXP(-0.004784*E2101*(300/T))</f>
        <v>0.000925330301163538</v>
      </c>
    </row>
    <row r="2102" customFormat="false" ht="12.75" hidden="false" customHeight="false" outlineLevel="0" collapsed="false">
      <c r="E2102" s="0" t="n">
        <v>4194</v>
      </c>
      <c r="F2102" s="2" t="n">
        <v>6</v>
      </c>
      <c r="G2102" s="0" t="n">
        <f aca="false">F2102*EXP(-0.004784*E2102*(300/T))</f>
        <v>0.00110585242453821</v>
      </c>
    </row>
    <row r="2103" customFormat="false" ht="12.75" hidden="false" customHeight="false" outlineLevel="0" collapsed="false">
      <c r="E2103" s="0" t="n">
        <v>4196</v>
      </c>
      <c r="F2103" s="2" t="n">
        <v>6</v>
      </c>
      <c r="G2103" s="0" t="n">
        <f aca="false">F2103*EXP(-0.004784*E2103*(300/T))</f>
        <v>0.00110132708226756</v>
      </c>
    </row>
    <row r="2104" customFormat="false" ht="12.75" hidden="false" customHeight="false" outlineLevel="0" collapsed="false">
      <c r="E2104" s="0" t="n">
        <v>4198</v>
      </c>
      <c r="F2104" s="2" t="n">
        <v>5</v>
      </c>
      <c r="G2104" s="0" t="n">
        <f aca="false">F2104*EXP(-0.004784*E2104*(300/T))</f>
        <v>0.000914016882076646</v>
      </c>
    </row>
    <row r="2105" customFormat="false" ht="12.75" hidden="false" customHeight="false" outlineLevel="0" collapsed="false">
      <c r="E2105" s="0" t="n">
        <v>4200</v>
      </c>
      <c r="F2105" s="2" t="n">
        <v>5</v>
      </c>
      <c r="G2105" s="0" t="n">
        <f aca="false">F2105*EXP(-0.004784*E2105*(300/T))</f>
        <v>0.000910276564525431</v>
      </c>
    </row>
    <row r="2106" customFormat="false" ht="12.75" hidden="false" customHeight="false" outlineLevel="0" collapsed="false">
      <c r="E2106" s="0" t="n">
        <v>4202</v>
      </c>
      <c r="F2106" s="2" t="n">
        <v>3.5</v>
      </c>
      <c r="G2106" s="0" t="n">
        <f aca="false">F2106*EXP(-0.004784*E2106*(300/T))</f>
        <v>0.000634586087107216</v>
      </c>
    </row>
    <row r="2107" customFormat="false" ht="12.75" hidden="false" customHeight="false" outlineLevel="0" collapsed="false">
      <c r="E2107" s="0" t="n">
        <v>4204</v>
      </c>
      <c r="F2107" s="2" t="n">
        <v>3.5</v>
      </c>
      <c r="G2107" s="0" t="n">
        <f aca="false">F2107*EXP(-0.004784*E2107*(300/T))</f>
        <v>0.000631989249427402</v>
      </c>
    </row>
    <row r="2108" customFormat="false" ht="12.75" hidden="false" customHeight="false" outlineLevel="0" collapsed="false">
      <c r="E2108" s="0" t="n">
        <v>4206</v>
      </c>
      <c r="F2108" s="2" t="n">
        <v>3.5</v>
      </c>
      <c r="G2108" s="0" t="n">
        <f aca="false">F2108*EXP(-0.004784*E2108*(300/T))</f>
        <v>0.00062940303846329</v>
      </c>
    </row>
    <row r="2109" customFormat="false" ht="12.75" hidden="false" customHeight="false" outlineLevel="0" collapsed="false">
      <c r="E2109" s="0" t="n">
        <v>4208</v>
      </c>
      <c r="F2109" s="2" t="n">
        <v>5</v>
      </c>
      <c r="G2109" s="0" t="n">
        <f aca="false">F2109*EXP(-0.004784*E2109*(300/T))</f>
        <v>0.00089546772961213</v>
      </c>
    </row>
    <row r="2110" customFormat="false" ht="12.75" hidden="false" customHeight="false" outlineLevel="0" collapsed="false">
      <c r="E2110" s="0" t="n">
        <v>4210</v>
      </c>
      <c r="F2110" s="2" t="n">
        <v>3.5</v>
      </c>
      <c r="G2110" s="0" t="n">
        <f aca="false">F2110*EXP(-0.004784*E2110*(300/T))</f>
        <v>0.000624262322914574</v>
      </c>
    </row>
    <row r="2111" customFormat="false" ht="12.75" hidden="false" customHeight="false" outlineLevel="0" collapsed="false">
      <c r="E2111" s="0" t="n">
        <v>4212</v>
      </c>
      <c r="F2111" s="2" t="n">
        <v>5.5</v>
      </c>
      <c r="G2111" s="0" t="n">
        <f aca="false">F2111*EXP(-0.004784*E2111*(300/T))</f>
        <v>0.000976969292970523</v>
      </c>
    </row>
    <row r="2112" customFormat="false" ht="12.75" hidden="false" customHeight="false" outlineLevel="0" collapsed="false">
      <c r="E2112" s="0" t="n">
        <v>4214</v>
      </c>
      <c r="F2112" s="2" t="n">
        <v>3.5</v>
      </c>
      <c r="G2112" s="0" t="n">
        <f aca="false">F2112*EXP(-0.004784*E2112*(300/T))</f>
        <v>0.00061916359470106</v>
      </c>
    </row>
    <row r="2113" customFormat="false" ht="12.75" hidden="false" customHeight="false" outlineLevel="0" collapsed="false">
      <c r="E2113" s="0" t="n">
        <v>4216</v>
      </c>
      <c r="F2113" s="2" t="n">
        <v>3.5</v>
      </c>
      <c r="G2113" s="0" t="n">
        <f aca="false">F2113*EXP(-0.004784*E2113*(300/T))</f>
        <v>0.000616629868567829</v>
      </c>
    </row>
    <row r="2114" customFormat="false" ht="12.75" hidden="false" customHeight="false" outlineLevel="0" collapsed="false">
      <c r="E2114" s="0" t="n">
        <v>4218</v>
      </c>
      <c r="F2114" s="2" t="n">
        <v>2</v>
      </c>
      <c r="G2114" s="0" t="n">
        <f aca="false">F2114*EXP(-0.004784*E2114*(300/T))</f>
        <v>0.000350918006221011</v>
      </c>
    </row>
    <row r="2115" customFormat="false" ht="12.75" hidden="false" customHeight="false" outlineLevel="0" collapsed="false">
      <c r="E2115" s="0" t="n">
        <v>4220</v>
      </c>
      <c r="F2115" s="2" t="n">
        <v>4</v>
      </c>
      <c r="G2115" s="0" t="n">
        <f aca="false">F2115*EXP(-0.004784*E2115*(300/T))</f>
        <v>0.000698963976260976</v>
      </c>
    </row>
    <row r="2116" customFormat="false" ht="12.75" hidden="false" customHeight="false" outlineLevel="0" collapsed="false">
      <c r="E2116" s="0" t="n">
        <v>4222</v>
      </c>
      <c r="F2116" s="2" t="n">
        <v>4.5</v>
      </c>
      <c r="G2116" s="0" t="n">
        <f aca="false">F2116*EXP(-0.004784*E2116*(300/T))</f>
        <v>0.000783116654575743</v>
      </c>
    </row>
    <row r="2117" customFormat="false" ht="12.75" hidden="false" customHeight="false" outlineLevel="0" collapsed="false">
      <c r="E2117" s="0" t="n">
        <v>4224</v>
      </c>
      <c r="F2117" s="2" t="n">
        <v>5</v>
      </c>
      <c r="G2117" s="0" t="n">
        <f aca="false">F2117*EXP(-0.004784*E2117*(300/T))</f>
        <v>0.000866568893041128</v>
      </c>
    </row>
    <row r="2118" customFormat="false" ht="12.75" hidden="false" customHeight="false" outlineLevel="0" collapsed="false">
      <c r="E2118" s="0" t="n">
        <v>4226</v>
      </c>
      <c r="F2118" s="2" t="n">
        <v>5</v>
      </c>
      <c r="G2118" s="0" t="n">
        <f aca="false">F2118*EXP(-0.004784*E2118*(300/T))</f>
        <v>0.000863022740991276</v>
      </c>
    </row>
    <row r="2119" customFormat="false" ht="12.75" hidden="false" customHeight="false" outlineLevel="0" collapsed="false">
      <c r="E2119" s="0" t="n">
        <v>4228</v>
      </c>
      <c r="F2119" s="2" t="n">
        <v>6</v>
      </c>
      <c r="G2119" s="0" t="n">
        <f aca="false">F2119*EXP(-0.004784*E2119*(300/T))</f>
        <v>0.00103138932050183</v>
      </c>
    </row>
    <row r="2120" customFormat="false" ht="12.75" hidden="false" customHeight="false" outlineLevel="0" collapsed="false">
      <c r="E2120" s="0" t="n">
        <v>4230</v>
      </c>
      <c r="F2120" s="2" t="n">
        <v>3.5</v>
      </c>
      <c r="G2120" s="0" t="n">
        <f aca="false">F2120*EXP(-0.004784*E2120*(300/T))</f>
        <v>0.000599181738356858</v>
      </c>
    </row>
    <row r="2121" customFormat="false" ht="12.75" hidden="false" customHeight="false" outlineLevel="0" collapsed="false">
      <c r="E2121" s="0" t="n">
        <v>4232</v>
      </c>
      <c r="F2121" s="2" t="n">
        <v>3.5</v>
      </c>
      <c r="G2121" s="0" t="n">
        <f aca="false">F2121*EXP(-0.004784*E2121*(300/T))</f>
        <v>0.000596729781487909</v>
      </c>
    </row>
    <row r="2122" customFormat="false" ht="12.75" hidden="false" customHeight="false" outlineLevel="0" collapsed="false">
      <c r="E2122" s="0" t="n">
        <v>4234</v>
      </c>
      <c r="F2122" s="2" t="n">
        <v>1.5</v>
      </c>
      <c r="G2122" s="0" t="n">
        <f aca="false">F2122*EXP(-0.004784*E2122*(300/T))</f>
        <v>0.000254694796481549</v>
      </c>
    </row>
    <row r="2123" customFormat="false" ht="12.75" hidden="false" customHeight="false" outlineLevel="0" collapsed="false">
      <c r="E2123" s="0" t="n">
        <v>4236</v>
      </c>
      <c r="F2123" s="2" t="n">
        <v>2.5</v>
      </c>
      <c r="G2123" s="0" t="n">
        <f aca="false">F2123*EXP(-0.004784*E2123*(300/T))</f>
        <v>0.000422754234431247</v>
      </c>
    </row>
    <row r="2124" customFormat="false" ht="12.75" hidden="false" customHeight="false" outlineLevel="0" collapsed="false">
      <c r="E2124" s="0" t="n">
        <v>4238</v>
      </c>
      <c r="F2124" s="2" t="n">
        <v>4.5</v>
      </c>
      <c r="G2124" s="0" t="n">
        <f aca="false">F2124*EXP(-0.004784*E2124*(300/T))</f>
        <v>0.000757843649789276</v>
      </c>
    </row>
    <row r="2125" customFormat="false" ht="12.75" hidden="false" customHeight="false" outlineLevel="0" collapsed="false">
      <c r="E2125" s="0" t="n">
        <v>4240</v>
      </c>
      <c r="F2125" s="2" t="n">
        <v>4.5</v>
      </c>
      <c r="G2125" s="0" t="n">
        <f aca="false">F2125*EXP(-0.004784*E2125*(300/T))</f>
        <v>0.000754742420523202</v>
      </c>
    </row>
    <row r="2126" customFormat="false" ht="12.75" hidden="false" customHeight="false" outlineLevel="0" collapsed="false">
      <c r="E2126" s="0" t="n">
        <v>4242</v>
      </c>
      <c r="F2126" s="2" t="n">
        <v>6</v>
      </c>
      <c r="G2126" s="0" t="n">
        <f aca="false">F2126*EXP(-0.004784*E2126*(300/T))</f>
        <v>0.00100220517604234</v>
      </c>
    </row>
    <row r="2127" customFormat="false" ht="12.75" hidden="false" customHeight="false" outlineLevel="0" collapsed="false">
      <c r="E2127" s="0" t="n">
        <v>4244</v>
      </c>
      <c r="F2127" s="2" t="n">
        <v>5.5</v>
      </c>
      <c r="G2127" s="0" t="n">
        <f aca="false">F2127*EXP(-0.004784*E2127*(300/T))</f>
        <v>0.000914928645133619</v>
      </c>
    </row>
    <row r="2128" customFormat="false" ht="12.75" hidden="false" customHeight="false" outlineLevel="0" collapsed="false">
      <c r="E2128" s="0" t="n">
        <v>4246</v>
      </c>
      <c r="F2128" s="2" t="n">
        <v>4</v>
      </c>
      <c r="G2128" s="0" t="n">
        <f aca="false">F2128*EXP(-0.004784*E2128*(300/T))</f>
        <v>0.000662679706536657</v>
      </c>
    </row>
    <row r="2129" customFormat="false" ht="12.75" hidden="false" customHeight="false" outlineLevel="0" collapsed="false">
      <c r="E2129" s="0" t="n">
        <v>4248</v>
      </c>
      <c r="F2129" s="2" t="n">
        <v>4</v>
      </c>
      <c r="G2129" s="0" t="n">
        <f aca="false">F2129*EXP(-0.004784*E2129*(300/T))</f>
        <v>0.00065996790483387</v>
      </c>
    </row>
    <row r="2130" customFormat="false" ht="12.75" hidden="false" customHeight="false" outlineLevel="0" collapsed="false">
      <c r="E2130" s="0" t="n">
        <v>4250</v>
      </c>
      <c r="F2130" s="2" t="n">
        <v>3</v>
      </c>
      <c r="G2130" s="0" t="n">
        <f aca="false">F2130*EXP(-0.004784*E2130*(300/T))</f>
        <v>0.000492950400224812</v>
      </c>
    </row>
    <row r="2131" customFormat="false" ht="12.75" hidden="false" customHeight="false" outlineLevel="0" collapsed="false">
      <c r="E2131" s="0" t="n">
        <v>4252</v>
      </c>
      <c r="F2131" s="2" t="n">
        <v>3.5</v>
      </c>
      <c r="G2131" s="0" t="n">
        <f aca="false">F2131*EXP(-0.004784*E2131*(300/T))</f>
        <v>0.000572755354082391</v>
      </c>
    </row>
    <row r="2132" customFormat="false" ht="12.75" hidden="false" customHeight="false" outlineLevel="0" collapsed="false">
      <c r="E2132" s="0" t="n">
        <v>4254</v>
      </c>
      <c r="F2132" s="2" t="n">
        <v>3</v>
      </c>
      <c r="G2132" s="0" t="n">
        <f aca="false">F2132*EXP(-0.004784*E2132*(300/T))</f>
        <v>0.000488924175957818</v>
      </c>
    </row>
    <row r="2133" customFormat="false" ht="12.75" hidden="false" customHeight="false" outlineLevel="0" collapsed="false">
      <c r="E2133" s="0" t="n">
        <v>4256</v>
      </c>
      <c r="F2133" s="2" t="n">
        <v>4</v>
      </c>
      <c r="G2133" s="0" t="n">
        <f aca="false">F2133*EXP(-0.004784*E2133*(300/T))</f>
        <v>0.000649231216522162</v>
      </c>
    </row>
    <row r="2134" customFormat="false" ht="12.75" hidden="false" customHeight="false" outlineLevel="0" collapsed="false">
      <c r="E2134" s="0" t="n">
        <v>4258</v>
      </c>
      <c r="F2134" s="2" t="n">
        <v>4</v>
      </c>
      <c r="G2134" s="0" t="n">
        <f aca="false">F2134*EXP(-0.004784*E2134*(300/T))</f>
        <v>0.000646574448401604</v>
      </c>
    </row>
    <row r="2135" customFormat="false" ht="12.75" hidden="false" customHeight="false" outlineLevel="0" collapsed="false">
      <c r="E2135" s="0" t="n">
        <v>4260</v>
      </c>
      <c r="F2135" s="2" t="n">
        <v>4</v>
      </c>
      <c r="G2135" s="0" t="n">
        <f aca="false">F2135*EXP(-0.004784*E2135*(300/T))</f>
        <v>0.000643928552242632</v>
      </c>
    </row>
    <row r="2136" customFormat="false" ht="12.75" hidden="false" customHeight="false" outlineLevel="0" collapsed="false">
      <c r="E2136" s="0" t="n">
        <v>4262</v>
      </c>
      <c r="F2136" s="2" t="n">
        <v>2.5</v>
      </c>
      <c r="G2136" s="0" t="n">
        <f aca="false">F2136*EXP(-0.004784*E2136*(300/T))</f>
        <v>0.000400808427222044</v>
      </c>
    </row>
    <row r="2137" customFormat="false" ht="12.75" hidden="false" customHeight="false" outlineLevel="0" collapsed="false">
      <c r="E2137" s="0" t="n">
        <v>4264</v>
      </c>
      <c r="F2137" s="2" t="n">
        <v>2.5</v>
      </c>
      <c r="G2137" s="0" t="n">
        <f aca="false">F2137*EXP(-0.004784*E2137*(300/T))</f>
        <v>0.000399168248769753</v>
      </c>
    </row>
    <row r="2138" customFormat="false" ht="12.75" hidden="false" customHeight="false" outlineLevel="0" collapsed="false">
      <c r="E2138" s="0" t="n">
        <v>4266</v>
      </c>
      <c r="F2138" s="2" t="n">
        <v>1</v>
      </c>
      <c r="G2138" s="0" t="n">
        <f aca="false">F2138*EXP(-0.004784*E2138*(300/T))</f>
        <v>0.000159013912886259</v>
      </c>
    </row>
    <row r="2139" customFormat="false" ht="12.75" hidden="false" customHeight="false" outlineLevel="0" collapsed="false">
      <c r="E2139" s="0" t="n">
        <v>4268</v>
      </c>
      <c r="F2139" s="2" t="n">
        <v>3</v>
      </c>
      <c r="G2139" s="0" t="n">
        <f aca="false">F2139*EXP(-0.004784*E2139*(300/T))</f>
        <v>0.000475089600112153</v>
      </c>
    </row>
    <row r="2140" customFormat="false" ht="12.75" hidden="false" customHeight="false" outlineLevel="0" collapsed="false">
      <c r="E2140" s="0" t="n">
        <v>4270</v>
      </c>
      <c r="F2140" s="2" t="n">
        <v>4.5</v>
      </c>
      <c r="G2140" s="0" t="n">
        <f aca="false">F2140*EXP(-0.004784*E2140*(300/T))</f>
        <v>0.000709718175088785</v>
      </c>
    </row>
    <row r="2141" customFormat="false" ht="12.75" hidden="false" customHeight="false" outlineLevel="0" collapsed="false">
      <c r="E2141" s="0" t="n">
        <v>4272</v>
      </c>
      <c r="F2141" s="2" t="n">
        <v>6</v>
      </c>
      <c r="G2141" s="0" t="n">
        <f aca="false">F2141*EXP(-0.004784*E2141*(300/T))</f>
        <v>0.00094241851161914</v>
      </c>
    </row>
    <row r="2142" customFormat="false" ht="12.75" hidden="false" customHeight="false" outlineLevel="0" collapsed="false">
      <c r="E2142" s="0" t="n">
        <v>4274</v>
      </c>
      <c r="F2142" s="2" t="n">
        <v>6.5</v>
      </c>
      <c r="G2142" s="0" t="n">
        <f aca="false">F2142*EXP(-0.004784*E2142*(300/T))</f>
        <v>0.00101677546708129</v>
      </c>
    </row>
    <row r="2143" customFormat="false" ht="12.75" hidden="false" customHeight="false" outlineLevel="0" collapsed="false">
      <c r="E2143" s="0" t="n">
        <v>4276</v>
      </c>
      <c r="F2143" s="2" t="n">
        <v>7</v>
      </c>
      <c r="G2143" s="0" t="n">
        <f aca="false">F2143*EXP(-0.004784*E2143*(300/T))</f>
        <v>0.00109050807746395</v>
      </c>
    </row>
    <row r="2144" customFormat="false" ht="12.75" hidden="false" customHeight="false" outlineLevel="0" collapsed="false">
      <c r="E2144" s="0" t="n">
        <v>4278</v>
      </c>
      <c r="F2144" s="2" t="n">
        <v>6</v>
      </c>
      <c r="G2144" s="0" t="n">
        <f aca="false">F2144*EXP(-0.004784*E2144*(300/T))</f>
        <v>0.000930896165961823</v>
      </c>
    </row>
    <row r="2145" customFormat="false" ht="12.75" hidden="false" customHeight="false" outlineLevel="0" collapsed="false">
      <c r="E2145" s="0" t="n">
        <v>4280</v>
      </c>
      <c r="F2145" s="2" t="n">
        <v>3.5</v>
      </c>
      <c r="G2145" s="0" t="n">
        <f aca="false">F2145*EXP(-0.004784*E2145*(300/T))</f>
        <v>0.000540800618993562</v>
      </c>
    </row>
    <row r="2146" customFormat="false" ht="12.75" hidden="false" customHeight="false" outlineLevel="0" collapsed="false">
      <c r="E2146" s="0" t="n">
        <v>4282</v>
      </c>
      <c r="F2146" s="2" t="n">
        <v>3</v>
      </c>
      <c r="G2146" s="0" t="n">
        <f aca="false">F2146*EXP(-0.004784*E2146*(300/T))</f>
        <v>0.000461646486784074</v>
      </c>
    </row>
    <row r="2147" customFormat="false" ht="12.75" hidden="false" customHeight="false" outlineLevel="0" collapsed="false">
      <c r="E2147" s="0" t="n">
        <v>4284</v>
      </c>
      <c r="F2147" s="2" t="n">
        <v>4</v>
      </c>
      <c r="G2147" s="0" t="n">
        <f aca="false">F2147*EXP(-0.004784*E2147*(300/T))</f>
        <v>0.000613009797747996</v>
      </c>
    </row>
    <row r="2148" customFormat="false" ht="12.75" hidden="false" customHeight="false" outlineLevel="0" collapsed="false">
      <c r="E2148" s="0" t="n">
        <v>4286</v>
      </c>
      <c r="F2148" s="2" t="n">
        <v>4.5</v>
      </c>
      <c r="G2148" s="0" t="n">
        <f aca="false">F2148*EXP(-0.004784*E2148*(300/T))</f>
        <v>0.000686813910786325</v>
      </c>
    </row>
    <row r="2149" customFormat="false" ht="12.75" hidden="false" customHeight="false" outlineLevel="0" collapsed="false">
      <c r="E2149" s="0" t="n">
        <v>4288</v>
      </c>
      <c r="F2149" s="2" t="n">
        <v>3</v>
      </c>
      <c r="G2149" s="0" t="n">
        <f aca="false">F2149*EXP(-0.004784*E2149*(300/T))</f>
        <v>0.000456002231788412</v>
      </c>
    </row>
    <row r="2150" customFormat="false" ht="12.75" hidden="false" customHeight="false" outlineLevel="0" collapsed="false">
      <c r="E2150" s="0" t="n">
        <v>4290</v>
      </c>
      <c r="F2150" s="2" t="n">
        <v>5</v>
      </c>
      <c r="G2150" s="0" t="n">
        <f aca="false">F2150*EXP(-0.004784*E2150*(300/T))</f>
        <v>0.000756893650996185</v>
      </c>
    </row>
    <row r="2151" customFormat="false" ht="12.75" hidden="false" customHeight="false" outlineLevel="0" collapsed="false">
      <c r="E2151" s="0" t="n">
        <v>4292</v>
      </c>
      <c r="F2151" s="2" t="n">
        <v>3.5</v>
      </c>
      <c r="G2151" s="0" t="n">
        <f aca="false">F2151*EXP(-0.004784*E2151*(300/T))</f>
        <v>0.000527657416504372</v>
      </c>
    </row>
    <row r="2152" customFormat="false" ht="12.75" hidden="false" customHeight="false" outlineLevel="0" collapsed="false">
      <c r="E2152" s="0" t="n">
        <v>4294</v>
      </c>
      <c r="F2152" s="2" t="n">
        <v>2.5</v>
      </c>
      <c r="G2152" s="0" t="n">
        <f aca="false">F2152*EXP(-0.004784*E2152*(300/T))</f>
        <v>0.000375355821226887</v>
      </c>
    </row>
    <row r="2153" customFormat="false" ht="12.75" hidden="false" customHeight="false" outlineLevel="0" collapsed="false">
      <c r="E2153" s="0" t="n">
        <v>4296</v>
      </c>
      <c r="F2153" s="2" t="n">
        <v>2.5</v>
      </c>
      <c r="G2153" s="0" t="n">
        <f aca="false">F2153*EXP(-0.004784*E2153*(300/T))</f>
        <v>0.000373819799306925</v>
      </c>
    </row>
    <row r="2154" customFormat="false" ht="12.75" hidden="false" customHeight="false" outlineLevel="0" collapsed="false">
      <c r="E2154" s="0" t="n">
        <v>4298</v>
      </c>
      <c r="F2154" s="2" t="n">
        <v>3.5</v>
      </c>
      <c r="G2154" s="0" t="n">
        <f aca="false">F2154*EXP(-0.004784*E2154*(300/T))</f>
        <v>0.000521206088281665</v>
      </c>
    </row>
    <row r="2155" customFormat="false" ht="12.75" hidden="false" customHeight="false" outlineLevel="0" collapsed="false">
      <c r="E2155" s="0" t="n">
        <v>4300</v>
      </c>
      <c r="F2155" s="2" t="n">
        <v>4</v>
      </c>
      <c r="G2155" s="0" t="n">
        <f aca="false">F2155*EXP(-0.004784*E2155*(300/T))</f>
        <v>0.00059322653881446</v>
      </c>
    </row>
    <row r="2156" customFormat="false" ht="12.75" hidden="false" customHeight="false" outlineLevel="0" collapsed="false">
      <c r="E2156" s="0" t="n">
        <v>4302</v>
      </c>
      <c r="F2156" s="2" t="n">
        <v>5.5</v>
      </c>
      <c r="G2156" s="0" t="n">
        <f aca="false">F2156*EXP(-0.004784*E2156*(300/T))</f>
        <v>0.000812348558542904</v>
      </c>
    </row>
    <row r="2157" customFormat="false" ht="12.75" hidden="false" customHeight="false" outlineLevel="0" collapsed="false">
      <c r="E2157" s="0" t="n">
        <v>4304</v>
      </c>
      <c r="F2157" s="2" t="n">
        <v>7</v>
      </c>
      <c r="G2157" s="0" t="n">
        <f aca="false">F2157*EXP(-0.004784*E2157*(300/T))</f>
        <v>0.00102966727260859</v>
      </c>
    </row>
    <row r="2158" customFormat="false" ht="12.75" hidden="false" customHeight="false" outlineLevel="0" collapsed="false">
      <c r="E2158" s="0" t="n">
        <v>4306</v>
      </c>
      <c r="F2158" s="2" t="n">
        <v>6.5</v>
      </c>
      <c r="G2158" s="0" t="n">
        <f aca="false">F2158*EXP(-0.004784*E2158*(300/T))</f>
        <v>0.000952207000972602</v>
      </c>
    </row>
    <row r="2159" customFormat="false" ht="12.75" hidden="false" customHeight="false" outlineLevel="0" collapsed="false">
      <c r="E2159" s="0" t="n">
        <v>4308</v>
      </c>
      <c r="F2159" s="2" t="n">
        <v>6</v>
      </c>
      <c r="G2159" s="0" t="n">
        <f aca="false">F2159*EXP(-0.004784*E2159*(300/T))</f>
        <v>0.00087536344869231</v>
      </c>
    </row>
    <row r="2160" customFormat="false" ht="12.75" hidden="false" customHeight="false" outlineLevel="0" collapsed="false">
      <c r="E2160" s="0" t="n">
        <v>4310</v>
      </c>
      <c r="F2160" s="2" t="n">
        <v>6</v>
      </c>
      <c r="G2160" s="0" t="n">
        <f aca="false">F2160*EXP(-0.004784*E2160*(300/T))</f>
        <v>0.000871781307776711</v>
      </c>
    </row>
    <row r="2161" customFormat="false" ht="12.75" hidden="false" customHeight="false" outlineLevel="0" collapsed="false">
      <c r="E2161" s="0" t="n">
        <v>4312</v>
      </c>
      <c r="F2161" s="2" t="n">
        <v>3.5</v>
      </c>
      <c r="G2161" s="0" t="n">
        <f aca="false">F2161*EXP(-0.004784*E2161*(300/T))</f>
        <v>0.000506458064939541</v>
      </c>
    </row>
    <row r="2162" customFormat="false" ht="12.75" hidden="false" customHeight="false" outlineLevel="0" collapsed="false">
      <c r="E2162" s="0" t="n">
        <v>4314</v>
      </c>
      <c r="F2162" s="2" t="n">
        <v>4</v>
      </c>
      <c r="G2162" s="0" t="n">
        <f aca="false">F2162*EXP(-0.004784*E2162*(300/T))</f>
        <v>0.000576440628138613</v>
      </c>
    </row>
    <row r="2163" customFormat="false" ht="12.75" hidden="false" customHeight="false" outlineLevel="0" collapsed="false">
      <c r="E2163" s="0" t="n">
        <v>4316</v>
      </c>
      <c r="F2163" s="2" t="n">
        <v>4</v>
      </c>
      <c r="G2163" s="0" t="n">
        <f aca="false">F2163*EXP(-0.004784*E2163*(300/T))</f>
        <v>0.000574081731885231</v>
      </c>
    </row>
    <row r="2164" customFormat="false" ht="12.75" hidden="false" customHeight="false" outlineLevel="0" collapsed="false">
      <c r="E2164" s="0" t="n">
        <v>4318</v>
      </c>
      <c r="F2164" s="2" t="n">
        <v>5.5</v>
      </c>
      <c r="G2164" s="0" t="n">
        <f aca="false">F2164*EXP(-0.004784*E2164*(300/T))</f>
        <v>0.000786132171893004</v>
      </c>
    </row>
    <row r="2165" customFormat="false" ht="12.75" hidden="false" customHeight="false" outlineLevel="0" collapsed="false">
      <c r="E2165" s="0" t="n">
        <v>4320</v>
      </c>
      <c r="F2165" s="2" t="n">
        <v>4</v>
      </c>
      <c r="G2165" s="0" t="n">
        <f aca="false">F2165*EXP(-0.004784*E2165*(300/T))</f>
        <v>0.000569392858929452</v>
      </c>
    </row>
    <row r="2166" customFormat="false" ht="12.75" hidden="false" customHeight="false" outlineLevel="0" collapsed="false">
      <c r="E2166" s="0" t="n">
        <v>4322</v>
      </c>
      <c r="F2166" s="2" t="n">
        <v>6</v>
      </c>
      <c r="G2166" s="0" t="n">
        <f aca="false">F2166*EXP(-0.004784*E2166*(300/T))</f>
        <v>0.000850594205077525</v>
      </c>
    </row>
    <row r="2167" customFormat="false" ht="12.75" hidden="false" customHeight="false" outlineLevel="0" collapsed="false">
      <c r="E2167" s="0" t="n">
        <v>4324</v>
      </c>
      <c r="F2167" s="2" t="n">
        <v>4</v>
      </c>
      <c r="G2167" s="0" t="n">
        <f aca="false">F2167*EXP(-0.004784*E2167*(300/T))</f>
        <v>0.000564742282836949</v>
      </c>
    </row>
    <row r="2168" customFormat="false" ht="12.75" hidden="false" customHeight="false" outlineLevel="0" collapsed="false">
      <c r="E2168" s="0" t="n">
        <v>4326</v>
      </c>
      <c r="F2168" s="2" t="n">
        <v>4.5</v>
      </c>
      <c r="G2168" s="0" t="n">
        <f aca="false">F2168*EXP(-0.004784*E2168*(300/T))</f>
        <v>0.000632735165549661</v>
      </c>
    </row>
    <row r="2169" customFormat="false" ht="12.75" hidden="false" customHeight="false" outlineLevel="0" collapsed="false">
      <c r="E2169" s="0" t="n">
        <v>4328</v>
      </c>
      <c r="F2169" s="2" t="n">
        <v>2.5</v>
      </c>
      <c r="G2169" s="0" t="n">
        <f aca="false">F2169*EXP(-0.004784*E2169*(300/T))</f>
        <v>0.000350081056758788</v>
      </c>
    </row>
    <row r="2170" customFormat="false" ht="12.75" hidden="false" customHeight="false" outlineLevel="0" collapsed="false">
      <c r="E2170" s="0" t="n">
        <v>4330</v>
      </c>
      <c r="F2170" s="2" t="n">
        <v>4.5</v>
      </c>
      <c r="G2170" s="0" t="n">
        <f aca="false">F2170*EXP(-0.004784*E2170*(300/T))</f>
        <v>0.000627567234502328</v>
      </c>
    </row>
    <row r="2171" customFormat="false" ht="12.75" hidden="false" customHeight="false" outlineLevel="0" collapsed="false">
      <c r="E2171" s="0" t="n">
        <v>4332</v>
      </c>
      <c r="F2171" s="2" t="n">
        <v>4.5</v>
      </c>
      <c r="G2171" s="0" t="n">
        <f aca="false">F2171*EXP(-0.004784*E2171*(300/T))</f>
        <v>0.000624999119199641</v>
      </c>
    </row>
    <row r="2172" customFormat="false" ht="12.75" hidden="false" customHeight="false" outlineLevel="0" collapsed="false">
      <c r="E2172" s="0" t="n">
        <v>4334</v>
      </c>
      <c r="F2172" s="2" t="n">
        <v>6</v>
      </c>
      <c r="G2172" s="0" t="n">
        <f aca="false">F2172*EXP(-0.004784*E2172*(300/T))</f>
        <v>0.000829922017434194</v>
      </c>
    </row>
    <row r="2173" customFormat="false" ht="12.75" hidden="false" customHeight="false" outlineLevel="0" collapsed="false">
      <c r="E2173" s="0" t="n">
        <v>4336</v>
      </c>
      <c r="F2173" s="2" t="n">
        <v>5</v>
      </c>
      <c r="G2173" s="0" t="n">
        <f aca="false">F2173*EXP(-0.004784*E2173*(300/T))</f>
        <v>0.000688771525694373</v>
      </c>
    </row>
    <row r="2174" customFormat="false" ht="12.75" hidden="false" customHeight="false" outlineLevel="0" collapsed="false">
      <c r="E2174" s="0" t="n">
        <v>4338</v>
      </c>
      <c r="F2174" s="2" t="n">
        <v>6.5</v>
      </c>
      <c r="G2174" s="0" t="n">
        <f aca="false">F2174*EXP(-0.004784*E2174*(300/T))</f>
        <v>0.000891738837192803</v>
      </c>
    </row>
    <row r="2175" customFormat="false" ht="12.75" hidden="false" customHeight="false" outlineLevel="0" collapsed="false">
      <c r="E2175" s="0" t="n">
        <v>4340</v>
      </c>
      <c r="F2175" s="2" t="n">
        <v>4.5</v>
      </c>
      <c r="G2175" s="0" t="n">
        <f aca="false">F2175*EXP(-0.004784*E2175*(300/T))</f>
        <v>0.000614831320600968</v>
      </c>
    </row>
    <row r="2176" customFormat="false" ht="12.75" hidden="false" customHeight="false" outlineLevel="0" collapsed="false">
      <c r="E2176" s="0" t="n">
        <v>4342</v>
      </c>
      <c r="F2176" s="2" t="n">
        <v>3.5</v>
      </c>
      <c r="G2176" s="0" t="n">
        <f aca="false">F2176*EXP(-0.004784*E2176*(300/T))</f>
        <v>0.00047624525113974</v>
      </c>
    </row>
    <row r="2177" customFormat="false" ht="12.75" hidden="false" customHeight="false" outlineLevel="0" collapsed="false">
      <c r="E2177" s="0" t="n">
        <v>4344</v>
      </c>
      <c r="F2177" s="2" t="n">
        <v>1.5</v>
      </c>
      <c r="G2177" s="0" t="n">
        <f aca="false">F2177*EXP(-0.004784*E2177*(300/T))</f>
        <v>0.000203269873697092</v>
      </c>
    </row>
    <row r="2178" customFormat="false" ht="12.75" hidden="false" customHeight="false" outlineLevel="0" collapsed="false">
      <c r="E2178" s="0" t="n">
        <v>4346</v>
      </c>
      <c r="F2178" s="2" t="n">
        <v>4</v>
      </c>
      <c r="G2178" s="0" t="n">
        <f aca="false">F2178*EXP(-0.004784*E2178*(300/T))</f>
        <v>0.000539834820498034</v>
      </c>
    </row>
    <row r="2179" customFormat="false" ht="12.75" hidden="false" customHeight="false" outlineLevel="0" collapsed="false">
      <c r="E2179" s="0" t="n">
        <v>4348</v>
      </c>
      <c r="F2179" s="2" t="n">
        <v>5</v>
      </c>
      <c r="G2179" s="0" t="n">
        <f aca="false">F2179*EXP(-0.004784*E2179*(300/T))</f>
        <v>0.00067203215204529</v>
      </c>
    </row>
    <row r="2180" customFormat="false" ht="12.75" hidden="false" customHeight="false" outlineLevel="0" collapsed="false">
      <c r="E2180" s="0" t="n">
        <v>4350</v>
      </c>
      <c r="F2180" s="2" t="n">
        <v>5</v>
      </c>
      <c r="G2180" s="0" t="n">
        <f aca="false">F2180*EXP(-0.004784*E2180*(300/T))</f>
        <v>0.000669282078493514</v>
      </c>
    </row>
    <row r="2181" customFormat="false" ht="12.75" hidden="false" customHeight="false" outlineLevel="0" collapsed="false">
      <c r="E2181" s="0" t="n">
        <v>4352</v>
      </c>
      <c r="F2181" s="2" t="n">
        <v>6.5</v>
      </c>
      <c r="G2181" s="0" t="n">
        <f aca="false">F2181*EXP(-0.004784*E2181*(300/T))</f>
        <v>0.000866506236343192</v>
      </c>
    </row>
    <row r="2182" customFormat="false" ht="12.75" hidden="false" customHeight="false" outlineLevel="0" collapsed="false">
      <c r="E2182" s="0" t="n">
        <v>4354</v>
      </c>
      <c r="F2182" s="2" t="n">
        <v>6.5</v>
      </c>
      <c r="G2182" s="0" t="n">
        <f aca="false">F2182*EXP(-0.004784*E2182*(300/T))</f>
        <v>0.000862960340695546</v>
      </c>
    </row>
    <row r="2183" customFormat="false" ht="12.75" hidden="false" customHeight="false" outlineLevel="0" collapsed="false">
      <c r="E2183" s="0" t="n">
        <v>4356</v>
      </c>
      <c r="F2183" s="2" t="n">
        <v>5</v>
      </c>
      <c r="G2183" s="0" t="n">
        <f aca="false">F2183*EXP(-0.004784*E2183*(300/T))</f>
        <v>0.000661099196519561</v>
      </c>
    </row>
    <row r="2184" customFormat="false" ht="12.75" hidden="false" customHeight="false" outlineLevel="0" collapsed="false">
      <c r="E2184" s="0" t="n">
        <v>4358</v>
      </c>
      <c r="F2184" s="2" t="n">
        <v>4</v>
      </c>
      <c r="G2184" s="0" t="n">
        <f aca="false">F2184*EXP(-0.004784*E2184*(300/T))</f>
        <v>0.000526715090032997</v>
      </c>
    </row>
    <row r="2185" customFormat="false" ht="12.75" hidden="false" customHeight="false" outlineLevel="0" collapsed="false">
      <c r="E2185" s="0" t="n">
        <v>4360</v>
      </c>
      <c r="F2185" s="2" t="n">
        <v>3.5</v>
      </c>
      <c r="G2185" s="0" t="n">
        <f aca="false">F2185*EXP(-0.004784*E2185*(300/T))</f>
        <v>0.000458989719485175</v>
      </c>
    </row>
    <row r="2186" customFormat="false" ht="12.75" hidden="false" customHeight="false" outlineLevel="0" collapsed="false">
      <c r="E2186" s="0" t="n">
        <v>4362</v>
      </c>
      <c r="F2186" s="2" t="n">
        <v>4</v>
      </c>
      <c r="G2186" s="0" t="n">
        <f aca="false">F2186*EXP(-0.004784*E2186*(300/T))</f>
        <v>0.000522413089108936</v>
      </c>
    </row>
    <row r="2187" customFormat="false" ht="12.75" hidden="false" customHeight="false" outlineLevel="0" collapsed="false">
      <c r="E2187" s="0" t="n">
        <v>4364</v>
      </c>
      <c r="F2187" s="2" t="n">
        <v>3.5</v>
      </c>
      <c r="G2187" s="0" t="n">
        <f aca="false">F2187*EXP(-0.004784*E2187*(300/T))</f>
        <v>0.000455240872651802</v>
      </c>
    </row>
    <row r="2188" customFormat="false" ht="12.75" hidden="false" customHeight="false" outlineLevel="0" collapsed="false">
      <c r="E2188" s="0" t="n">
        <v>4366</v>
      </c>
      <c r="F2188" s="2" t="n">
        <v>4.5</v>
      </c>
      <c r="G2188" s="0" t="n">
        <f aca="false">F2188*EXP(-0.004784*E2188*(300/T))</f>
        <v>0.000582914503383887</v>
      </c>
    </row>
    <row r="2189" customFormat="false" ht="12.75" hidden="false" customHeight="false" outlineLevel="0" collapsed="false">
      <c r="E2189" s="0" t="n">
        <v>4368</v>
      </c>
      <c r="F2189" s="2" t="n">
        <v>4.5</v>
      </c>
      <c r="G2189" s="0" t="n">
        <f aca="false">F2189*EXP(-0.004784*E2189*(300/T))</f>
        <v>0.000580529114896413</v>
      </c>
    </row>
    <row r="2190" customFormat="false" ht="12.75" hidden="false" customHeight="false" outlineLevel="0" collapsed="false">
      <c r="E2190" s="0" t="n">
        <v>4370</v>
      </c>
      <c r="F2190" s="2" t="n">
        <v>4</v>
      </c>
      <c r="G2190" s="0" t="n">
        <f aca="false">F2190*EXP(-0.004784*E2190*(300/T))</f>
        <v>0.000513914211411041</v>
      </c>
    </row>
    <row r="2191" customFormat="false" ht="12.75" hidden="false" customHeight="false" outlineLevel="0" collapsed="false">
      <c r="E2191" s="0" t="n">
        <v>4372</v>
      </c>
      <c r="F2191" s="2" t="n">
        <v>3</v>
      </c>
      <c r="G2191" s="0" t="n">
        <f aca="false">F2191*EXP(-0.004784*E2191*(300/T))</f>
        <v>0.000383858388174288</v>
      </c>
    </row>
    <row r="2192" customFormat="false" ht="12.75" hidden="false" customHeight="false" outlineLevel="0" collapsed="false">
      <c r="E2192" s="0" t="n">
        <v>4374</v>
      </c>
      <c r="F2192" s="2" t="n">
        <v>3</v>
      </c>
      <c r="G2192" s="0" t="n">
        <f aca="false">F2192*EXP(-0.004784*E2192*(300/T))</f>
        <v>0.000382287572257621</v>
      </c>
    </row>
    <row r="2193" customFormat="false" ht="12.75" hidden="false" customHeight="false" outlineLevel="0" collapsed="false">
      <c r="E2193" s="0" t="n">
        <v>4376</v>
      </c>
      <c r="F2193" s="2" t="n">
        <v>1</v>
      </c>
      <c r="G2193" s="0" t="n">
        <f aca="false">F2193*EXP(-0.004784*E2193*(300/T))</f>
        <v>0.000126907728131822</v>
      </c>
    </row>
    <row r="2194" customFormat="false" ht="12.75" hidden="false" customHeight="false" outlineLevel="0" collapsed="false">
      <c r="E2194" s="0" t="n">
        <v>4378</v>
      </c>
      <c r="F2194" s="2" t="n">
        <v>3</v>
      </c>
      <c r="G2194" s="0" t="n">
        <f aca="false">F2194*EXP(-0.004784*E2194*(300/T))</f>
        <v>0.000379165198283095</v>
      </c>
    </row>
    <row r="2195" customFormat="false" ht="12.75" hidden="false" customHeight="false" outlineLevel="0" collapsed="false">
      <c r="E2195" s="0" t="n">
        <v>4380</v>
      </c>
      <c r="F2195" s="2" t="n">
        <v>5</v>
      </c>
      <c r="G2195" s="0" t="n">
        <f aca="false">F2195*EXP(-0.004784*E2195*(300/T))</f>
        <v>0.00062935597953904</v>
      </c>
    </row>
    <row r="2196" customFormat="false" ht="12.75" hidden="false" customHeight="false" outlineLevel="0" collapsed="false">
      <c r="E2196" s="0" t="n">
        <v>4382</v>
      </c>
      <c r="F2196" s="2" t="n">
        <v>7</v>
      </c>
      <c r="G2196" s="0" t="n">
        <f aca="false">F2196*EXP(-0.004784*E2196*(300/T))</f>
        <v>0.00087749276212867</v>
      </c>
    </row>
    <row r="2197" customFormat="false" ht="12.75" hidden="false" customHeight="false" outlineLevel="0" collapsed="false">
      <c r="E2197" s="0" t="n">
        <v>4384</v>
      </c>
      <c r="F2197" s="2" t="n">
        <v>7</v>
      </c>
      <c r="G2197" s="0" t="n">
        <f aca="false">F2197*EXP(-0.004784*E2197*(300/T))</f>
        <v>0.000873901907688657</v>
      </c>
    </row>
    <row r="2198" customFormat="false" ht="12.75" hidden="false" customHeight="false" outlineLevel="0" collapsed="false">
      <c r="E2198" s="0" t="n">
        <v>4386</v>
      </c>
      <c r="F2198" s="2" t="n">
        <v>8</v>
      </c>
      <c r="G2198" s="0" t="n">
        <f aca="false">F2198*EXP(-0.004784*E2198*(300/T))</f>
        <v>0.000994657997320506</v>
      </c>
    </row>
    <row r="2199" customFormat="false" ht="12.75" hidden="false" customHeight="false" outlineLevel="0" collapsed="false">
      <c r="E2199" s="0" t="n">
        <v>4388</v>
      </c>
      <c r="F2199" s="2" t="n">
        <v>7</v>
      </c>
      <c r="G2199" s="0" t="n">
        <f aca="false">F2199*EXP(-0.004784*E2199*(300/T))</f>
        <v>0.000866764221896934</v>
      </c>
    </row>
    <row r="2200" customFormat="false" ht="12.75" hidden="false" customHeight="false" outlineLevel="0" collapsed="false">
      <c r="E2200" s="0" t="n">
        <v>4390</v>
      </c>
      <c r="F2200" s="2" t="n">
        <v>4</v>
      </c>
      <c r="G2200" s="0" t="n">
        <f aca="false">F2200*EXP(-0.004784*E2200*(300/T))</f>
        <v>0.000493267011729777</v>
      </c>
    </row>
    <row r="2201" customFormat="false" ht="12.75" hidden="false" customHeight="false" outlineLevel="0" collapsed="false">
      <c r="E2201" s="0" t="n">
        <v>4392</v>
      </c>
      <c r="F2201" s="2" t="n">
        <v>4</v>
      </c>
      <c r="G2201" s="0" t="n">
        <f aca="false">F2201*EXP(-0.004784*E2201*(300/T))</f>
        <v>0.00049124847651715</v>
      </c>
    </row>
    <row r="2202" customFormat="false" ht="12.75" hidden="false" customHeight="false" outlineLevel="0" collapsed="false">
      <c r="E2202" s="0" t="n">
        <v>4394</v>
      </c>
      <c r="F2202" s="2" t="n">
        <v>4</v>
      </c>
      <c r="G2202" s="0" t="n">
        <f aca="false">F2202*EXP(-0.004784*E2202*(300/T))</f>
        <v>0.000489238201504998</v>
      </c>
    </row>
    <row r="2203" customFormat="false" ht="12.75" hidden="false" customHeight="false" outlineLevel="0" collapsed="false">
      <c r="E2203" s="0" t="n">
        <v>4396</v>
      </c>
      <c r="F2203" s="2" t="n">
        <v>5</v>
      </c>
      <c r="G2203" s="0" t="n">
        <f aca="false">F2203*EXP(-0.004784*E2203*(300/T))</f>
        <v>0.000609045191113914</v>
      </c>
    </row>
    <row r="2204" customFormat="false" ht="12.75" hidden="false" customHeight="false" outlineLevel="0" collapsed="false">
      <c r="E2204" s="0" t="n">
        <v>4398</v>
      </c>
      <c r="F2204" s="2" t="n">
        <v>3.5</v>
      </c>
      <c r="G2204" s="0" t="n">
        <f aca="false">F2204*EXP(-0.004784*E2204*(300/T))</f>
        <v>0.000424587009885222</v>
      </c>
    </row>
    <row r="2205" customFormat="false" ht="12.75" hidden="false" customHeight="false" outlineLevel="0" collapsed="false">
      <c r="E2205" s="0" t="n">
        <v>4400</v>
      </c>
      <c r="F2205" s="2" t="n">
        <v>6</v>
      </c>
      <c r="G2205" s="0" t="n">
        <f aca="false">F2205*EXP(-0.004784*E2205*(300/T))</f>
        <v>0.000724884900510815</v>
      </c>
    </row>
    <row r="2206" customFormat="false" ht="12.75" hidden="false" customHeight="false" outlineLevel="0" collapsed="false">
      <c r="E2206" s="0" t="n">
        <v>4402</v>
      </c>
      <c r="F2206" s="2" t="n">
        <v>4</v>
      </c>
      <c r="G2206" s="0" t="n">
        <f aca="false">F2206*EXP(-0.004784*E2206*(300/T))</f>
        <v>0.000481279029488804</v>
      </c>
    </row>
    <row r="2207" customFormat="false" ht="12.75" hidden="false" customHeight="false" outlineLevel="0" collapsed="false">
      <c r="E2207" s="0" t="n">
        <v>4404</v>
      </c>
      <c r="F2207" s="2" t="n">
        <v>2.5</v>
      </c>
      <c r="G2207" s="0" t="n">
        <f aca="false">F2207*EXP(-0.004784*E2207*(300/T))</f>
        <v>0.000299568469502614</v>
      </c>
    </row>
    <row r="2208" customFormat="false" ht="12.75" hidden="false" customHeight="false" outlineLevel="0" collapsed="false">
      <c r="E2208" s="0" t="n">
        <v>4406</v>
      </c>
      <c r="F2208" s="2" t="n">
        <v>2.5</v>
      </c>
      <c r="G2208" s="0" t="n">
        <f aca="false">F2208*EXP(-0.004784*E2208*(300/T))</f>
        <v>0.000298342582731546</v>
      </c>
    </row>
    <row r="2209" customFormat="false" ht="12.75" hidden="false" customHeight="false" outlineLevel="0" collapsed="false">
      <c r="E2209" s="0" t="n">
        <v>4408</v>
      </c>
      <c r="F2209" s="2" t="n">
        <v>4.5</v>
      </c>
      <c r="G2209" s="0" t="n">
        <f aca="false">F2209*EXP(-0.004784*E2209*(300/T))</f>
        <v>0.000534819082507863</v>
      </c>
    </row>
    <row r="2210" customFormat="false" ht="12.75" hidden="false" customHeight="false" outlineLevel="0" collapsed="false">
      <c r="E2210" s="0" t="n">
        <v>4410</v>
      </c>
      <c r="F2210" s="2" t="n">
        <v>4</v>
      </c>
      <c r="G2210" s="0" t="n">
        <f aca="false">F2210*EXP(-0.004784*E2210*(300/T))</f>
        <v>0.000473449341268006</v>
      </c>
    </row>
    <row r="2211" customFormat="false" ht="12.75" hidden="false" customHeight="false" outlineLevel="0" collapsed="false">
      <c r="E2211" s="0" t="n">
        <v>4412</v>
      </c>
      <c r="F2211" s="2" t="n">
        <v>5.5</v>
      </c>
      <c r="G2211" s="0" t="n">
        <f aca="false">F2211*EXP(-0.004784*E2211*(300/T))</f>
        <v>0.000648328867233032</v>
      </c>
    </row>
    <row r="2212" customFormat="false" ht="12.75" hidden="false" customHeight="false" outlineLevel="0" collapsed="false">
      <c r="E2212" s="0" t="n">
        <v>4414</v>
      </c>
      <c r="F2212" s="2" t="n">
        <v>7</v>
      </c>
      <c r="G2212" s="0" t="n">
        <f aca="false">F2212*EXP(-0.004784*E2212*(300/T))</f>
        <v>0.000821769189416238</v>
      </c>
    </row>
    <row r="2213" customFormat="false" ht="12.75" hidden="false" customHeight="false" outlineLevel="0" collapsed="false">
      <c r="E2213" s="0" t="n">
        <v>4416</v>
      </c>
      <c r="F2213" s="2" t="n">
        <v>8.5</v>
      </c>
      <c r="G2213" s="0" t="n">
        <f aca="false">F2213*EXP(-0.004784*E2213*(300/T))</f>
        <v>0.000993779158251517</v>
      </c>
    </row>
    <row r="2214" customFormat="false" ht="12.75" hidden="false" customHeight="false" outlineLevel="0" collapsed="false">
      <c r="E2214" s="0" t="n">
        <v>4418</v>
      </c>
      <c r="F2214" s="2" t="n">
        <v>6.5</v>
      </c>
      <c r="G2214" s="0" t="n">
        <f aca="false">F2214*EXP(-0.004784*E2214*(300/T))</f>
        <v>0.000756838924295006</v>
      </c>
    </row>
    <row r="2215" customFormat="false" ht="12.75" hidden="false" customHeight="false" outlineLevel="0" collapsed="false">
      <c r="E2215" s="0" t="n">
        <v>4420</v>
      </c>
      <c r="F2215" s="2" t="n">
        <v>6</v>
      </c>
      <c r="G2215" s="0" t="n">
        <f aca="false">F2215*EXP(-0.004784*E2215*(300/T))</f>
        <v>0.000695761667577276</v>
      </c>
    </row>
    <row r="2216" customFormat="false" ht="12.75" hidden="false" customHeight="false" outlineLevel="0" collapsed="false">
      <c r="E2216" s="0" t="n">
        <v>4422</v>
      </c>
      <c r="F2216" s="2" t="n">
        <v>4.5</v>
      </c>
      <c r="G2216" s="0" t="n">
        <f aca="false">F2216*EXP(-0.004784*E2216*(300/T))</f>
        <v>0.000519685866511397</v>
      </c>
    </row>
    <row r="2217" customFormat="false" ht="12.75" hidden="false" customHeight="false" outlineLevel="0" collapsed="false">
      <c r="E2217" s="0" t="n">
        <v>4424</v>
      </c>
      <c r="F2217" s="2" t="n">
        <v>4.5</v>
      </c>
      <c r="G2217" s="0" t="n">
        <f aca="false">F2217*EXP(-0.004784*E2217*(300/T))</f>
        <v>0.000517559220706767</v>
      </c>
    </row>
    <row r="2218" customFormat="false" ht="12.75" hidden="false" customHeight="false" outlineLevel="0" collapsed="false">
      <c r="E2218" s="0" t="n">
        <v>4426</v>
      </c>
      <c r="F2218" s="2" t="n">
        <v>4</v>
      </c>
      <c r="G2218" s="0" t="n">
        <f aca="false">F2218*EXP(-0.004784*E2218*(300/T))</f>
        <v>0.000458170024453453</v>
      </c>
    </row>
    <row r="2219" customFormat="false" ht="12.75" hidden="false" customHeight="false" outlineLevel="0" collapsed="false">
      <c r="E2219" s="0" t="n">
        <v>4428</v>
      </c>
      <c r="F2219" s="2" t="n">
        <v>5.5</v>
      </c>
      <c r="G2219" s="0" t="n">
        <f aca="false">F2219*EXP(-0.004784*E2219*(300/T))</f>
        <v>0.000627405779377544</v>
      </c>
    </row>
    <row r="2220" customFormat="false" ht="12.75" hidden="false" customHeight="false" outlineLevel="0" collapsed="false">
      <c r="E2220" s="0" t="n">
        <v>4430</v>
      </c>
      <c r="F2220" s="2" t="n">
        <v>5</v>
      </c>
      <c r="G2220" s="0" t="n">
        <f aca="false">F2220*EXP(-0.004784*E2220*(300/T))</f>
        <v>0.000568034840706886</v>
      </c>
    </row>
    <row r="2221" customFormat="false" ht="12.75" hidden="false" customHeight="false" outlineLevel="0" collapsed="false">
      <c r="E2221" s="0" t="n">
        <v>4432</v>
      </c>
      <c r="F2221" s="2" t="n">
        <v>7</v>
      </c>
      <c r="G2221" s="0" t="n">
        <f aca="false">F2221*EXP(-0.004784*E2221*(300/T))</f>
        <v>0.000791994479376014</v>
      </c>
    </row>
    <row r="2222" customFormat="false" ht="12.75" hidden="false" customHeight="false" outlineLevel="0" collapsed="false">
      <c r="E2222" s="0" t="n">
        <v>4434</v>
      </c>
      <c r="F2222" s="2" t="n">
        <v>5</v>
      </c>
      <c r="G2222" s="0" t="n">
        <f aca="false">F2222*EXP(-0.004784*E2222*(300/T))</f>
        <v>0.00056339535637112</v>
      </c>
    </row>
    <row r="2223" customFormat="false" ht="12.75" hidden="false" customHeight="false" outlineLevel="0" collapsed="false">
      <c r="E2223" s="0" t="n">
        <v>4436</v>
      </c>
      <c r="F2223" s="2" t="n">
        <v>5</v>
      </c>
      <c r="G2223" s="0" t="n">
        <f aca="false">F2223*EXP(-0.004784*E2223*(300/T))</f>
        <v>0.000561089843660108</v>
      </c>
    </row>
    <row r="2224" customFormat="false" ht="12.75" hidden="false" customHeight="false" outlineLevel="0" collapsed="false">
      <c r="E2224" s="0" t="n">
        <v>4438</v>
      </c>
      <c r="F2224" s="2" t="n">
        <v>3.5</v>
      </c>
      <c r="G2224" s="0" t="n">
        <f aca="false">F2224*EXP(-0.004784*E2224*(300/T))</f>
        <v>0.000391155635858315</v>
      </c>
    </row>
    <row r="2225" customFormat="false" ht="12.75" hidden="false" customHeight="false" outlineLevel="0" collapsed="false">
      <c r="E2225" s="0" t="n">
        <v>4440</v>
      </c>
      <c r="F2225" s="2" t="n">
        <v>4.5</v>
      </c>
      <c r="G2225" s="0" t="n">
        <f aca="false">F2225*EXP(-0.004784*E2225*(300/T))</f>
        <v>0.000500856374986689</v>
      </c>
    </row>
    <row r="2226" customFormat="false" ht="12.75" hidden="false" customHeight="false" outlineLevel="0" collapsed="false">
      <c r="E2226" s="0" t="n">
        <v>4442</v>
      </c>
      <c r="F2226" s="2" t="n">
        <v>4.5</v>
      </c>
      <c r="G2226" s="0" t="n">
        <f aca="false">F2226*EXP(-0.004784*E2226*(300/T))</f>
        <v>0.000498806782767186</v>
      </c>
    </row>
    <row r="2227" customFormat="false" ht="12.75" hidden="false" customHeight="false" outlineLevel="0" collapsed="false">
      <c r="E2227" s="0" t="n">
        <v>4444</v>
      </c>
      <c r="F2227" s="2" t="n">
        <v>7</v>
      </c>
      <c r="G2227" s="0" t="n">
        <f aca="false">F2227*EXP(-0.004784*E2227*(300/T))</f>
        <v>0.000772746454416037</v>
      </c>
    </row>
    <row r="2228" customFormat="false" ht="12.75" hidden="false" customHeight="false" outlineLevel="0" collapsed="false">
      <c r="E2228" s="0" t="n">
        <v>4446</v>
      </c>
      <c r="F2228" s="2" t="n">
        <v>5</v>
      </c>
      <c r="G2228" s="0" t="n">
        <f aca="false">F2228*EXP(-0.004784*E2228*(300/T))</f>
        <v>0.00054970302875501</v>
      </c>
    </row>
    <row r="2229" customFormat="false" ht="12.75" hidden="false" customHeight="false" outlineLevel="0" collapsed="false">
      <c r="E2229" s="0" t="n">
        <v>4448</v>
      </c>
      <c r="F2229" s="2" t="n">
        <v>6.5</v>
      </c>
      <c r="G2229" s="0" t="n">
        <f aca="false">F2229*EXP(-0.004784*E2229*(300/T))</f>
        <v>0.000711689611688253</v>
      </c>
    </row>
    <row r="2230" customFormat="false" ht="12.75" hidden="false" customHeight="false" outlineLevel="0" collapsed="false">
      <c r="E2230" s="0" t="n">
        <v>4450</v>
      </c>
      <c r="F2230" s="2" t="n">
        <v>5.5</v>
      </c>
      <c r="G2230" s="0" t="n">
        <f aca="false">F2230*EXP(-0.004784*E2230*(300/T))</f>
        <v>0.000599734598564658</v>
      </c>
    </row>
    <row r="2231" customFormat="false" ht="12.75" hidden="false" customHeight="false" outlineLevel="0" collapsed="false">
      <c r="E2231" s="0" t="n">
        <v>4452</v>
      </c>
      <c r="F2231" s="2" t="n">
        <v>4.5</v>
      </c>
      <c r="G2231" s="0" t="n">
        <f aca="false">F2231*EXP(-0.004784*E2231*(300/T))</f>
        <v>0.000488683946695645</v>
      </c>
    </row>
    <row r="2232" customFormat="false" ht="12.75" hidden="false" customHeight="false" outlineLevel="0" collapsed="false">
      <c r="E2232" s="0" t="n">
        <v>4454</v>
      </c>
      <c r="F2232" s="2" t="n">
        <v>2</v>
      </c>
      <c r="G2232" s="0" t="n">
        <f aca="false">F2232*EXP(-0.004784*E2232*(300/T))</f>
        <v>0.000216304073862118</v>
      </c>
    </row>
    <row r="2233" customFormat="false" ht="12.75" hidden="false" customHeight="false" outlineLevel="0" collapsed="false">
      <c r="E2233" s="0" t="n">
        <v>4456</v>
      </c>
      <c r="F2233" s="2" t="n">
        <v>4.5</v>
      </c>
      <c r="G2233" s="0" t="n">
        <f aca="false">F2233*EXP(-0.004784*E2233*(300/T))</f>
        <v>0.000484692569136808</v>
      </c>
    </row>
    <row r="2234" customFormat="false" ht="12.75" hidden="false" customHeight="false" outlineLevel="0" collapsed="false">
      <c r="E2234" s="0" t="n">
        <v>4458</v>
      </c>
      <c r="F2234" s="2" t="n">
        <v>5</v>
      </c>
      <c r="G2234" s="0" t="n">
        <f aca="false">F2234*EXP(-0.004784*E2234*(300/T))</f>
        <v>0.000536343468942942</v>
      </c>
    </row>
    <row r="2235" customFormat="false" ht="12.75" hidden="false" customHeight="false" outlineLevel="0" collapsed="false">
      <c r="E2235" s="0" t="n">
        <v>4460</v>
      </c>
      <c r="F2235" s="2" t="n">
        <v>5.5</v>
      </c>
      <c r="G2235" s="0" t="n">
        <f aca="false">F2235*EXP(-0.004784*E2235*(300/T))</f>
        <v>0.000587563523035129</v>
      </c>
    </row>
    <row r="2236" customFormat="false" ht="12.75" hidden="false" customHeight="false" outlineLevel="0" collapsed="false">
      <c r="E2236" s="0" t="n">
        <v>4462</v>
      </c>
      <c r="F2236" s="2" t="n">
        <v>6.5</v>
      </c>
      <c r="G2236" s="0" t="n">
        <f aca="false">F2236*EXP(-0.004784*E2236*(300/T))</f>
        <v>0.000691551675387222</v>
      </c>
    </row>
    <row r="2237" customFormat="false" ht="12.75" hidden="false" customHeight="false" outlineLevel="0" collapsed="false">
      <c r="E2237" s="0" t="n">
        <v>4464</v>
      </c>
      <c r="F2237" s="2" t="n">
        <v>7.5</v>
      </c>
      <c r="G2237" s="0" t="n">
        <f aca="false">F2237*EXP(-0.004784*E2237*(300/T))</f>
        <v>0.000794678912906515</v>
      </c>
    </row>
    <row r="2238" customFormat="false" ht="12.75" hidden="false" customHeight="false" outlineLevel="0" collapsed="false">
      <c r="E2238" s="0" t="n">
        <v>4466</v>
      </c>
      <c r="F2238" s="2" t="n">
        <v>6.5</v>
      </c>
      <c r="G2238" s="0" t="n">
        <f aca="false">F2238*EXP(-0.004784*E2238*(300/T))</f>
        <v>0.000685903354306531</v>
      </c>
    </row>
    <row r="2239" customFormat="false" ht="12.75" hidden="false" customHeight="false" outlineLevel="0" collapsed="false">
      <c r="E2239" s="0" t="n">
        <v>4468</v>
      </c>
      <c r="F2239" s="2" t="n">
        <v>4.5</v>
      </c>
      <c r="G2239" s="0" t="n">
        <f aca="false">F2239*EXP(-0.004784*E2239*(300/T))</f>
        <v>0.000472912973556784</v>
      </c>
    </row>
    <row r="2240" customFormat="false" ht="12.75" hidden="false" customHeight="false" outlineLevel="0" collapsed="false">
      <c r="E2240" s="0" t="n">
        <v>4470</v>
      </c>
      <c r="F2240" s="2" t="n">
        <v>5.5</v>
      </c>
      <c r="G2240" s="0" t="n">
        <f aca="false">F2240*EXP(-0.004784*E2240*(300/T))</f>
        <v>0.000575639448562233</v>
      </c>
    </row>
    <row r="2241" customFormat="false" ht="12.75" hidden="false" customHeight="false" outlineLevel="0" collapsed="false">
      <c r="E2241" s="0" t="n">
        <v>4472</v>
      </c>
      <c r="F2241" s="2" t="n">
        <v>4.5</v>
      </c>
      <c r="G2241" s="0" t="n">
        <f aca="false">F2241*EXP(-0.004784*E2241*(300/T))</f>
        <v>0.000469050407080638</v>
      </c>
    </row>
    <row r="2242" customFormat="false" ht="12.75" hidden="false" customHeight="false" outlineLevel="0" collapsed="false">
      <c r="E2242" s="0" t="n">
        <v>4474</v>
      </c>
      <c r="F2242" s="2" t="n">
        <v>4.5</v>
      </c>
      <c r="G2242" s="0" t="n">
        <f aca="false">F2242*EXP(-0.004784*E2242*(300/T))</f>
        <v>0.000467130970465835</v>
      </c>
    </row>
    <row r="2243" customFormat="false" ht="12.75" hidden="false" customHeight="false" outlineLevel="0" collapsed="false">
      <c r="E2243" s="0" t="n">
        <v>4476</v>
      </c>
      <c r="F2243" s="2" t="n">
        <v>4.5</v>
      </c>
      <c r="G2243" s="0" t="n">
        <f aca="false">F2243*EXP(-0.004784*E2243*(300/T))</f>
        <v>0.000465219388522644</v>
      </c>
    </row>
    <row r="2244" customFormat="false" ht="12.75" hidden="false" customHeight="false" outlineLevel="0" collapsed="false">
      <c r="E2244" s="0" t="n">
        <v>4478</v>
      </c>
      <c r="F2244" s="2" t="n">
        <v>5</v>
      </c>
      <c r="G2244" s="0" t="n">
        <f aca="false">F2244*EXP(-0.004784*E2244*(300/T))</f>
        <v>0.00051479514345375</v>
      </c>
    </row>
    <row r="2245" customFormat="false" ht="12.75" hidden="false" customHeight="false" outlineLevel="0" collapsed="false">
      <c r="E2245" s="0" t="n">
        <v>4480</v>
      </c>
      <c r="F2245" s="2" t="n">
        <v>4.5</v>
      </c>
      <c r="G2245" s="0" t="n">
        <f aca="false">F2245*EXP(-0.004784*E2245*(300/T))</f>
        <v>0.000461419660211861</v>
      </c>
    </row>
    <row r="2246" customFormat="false" ht="12.75" hidden="false" customHeight="false" outlineLevel="0" collapsed="false">
      <c r="E2246" s="0" t="n">
        <v>4482</v>
      </c>
      <c r="F2246" s="2" t="n">
        <v>3</v>
      </c>
      <c r="G2246" s="0" t="n">
        <f aca="false">F2246*EXP(-0.004784*E2246*(300/T))</f>
        <v>0.000306354299968626</v>
      </c>
    </row>
    <row r="2247" customFormat="false" ht="12.75" hidden="false" customHeight="false" outlineLevel="0" collapsed="false">
      <c r="E2247" s="0" t="n">
        <v>4484</v>
      </c>
      <c r="F2247" s="2" t="n">
        <v>3.5</v>
      </c>
      <c r="G2247" s="0" t="n">
        <f aca="false">F2247*EXP(-0.004784*E2247*(300/T))</f>
        <v>0.000355950751785923</v>
      </c>
    </row>
    <row r="2248" customFormat="false" ht="12.75" hidden="false" customHeight="false" outlineLevel="0" collapsed="false">
      <c r="E2248" s="0" t="n">
        <v>4486</v>
      </c>
      <c r="F2248" s="2" t="n">
        <v>3</v>
      </c>
      <c r="G2248" s="0" t="n">
        <f aca="false">F2248*EXP(-0.004784*E2248*(300/T))</f>
        <v>0.000303852118985977</v>
      </c>
    </row>
    <row r="2249" customFormat="false" ht="12.75" hidden="false" customHeight="false" outlineLevel="0" collapsed="false">
      <c r="E2249" s="0" t="n">
        <v>4488</v>
      </c>
      <c r="F2249" s="2" t="n">
        <v>4</v>
      </c>
      <c r="G2249" s="0" t="n">
        <f aca="false">F2249*EXP(-0.004784*E2249*(300/T))</f>
        <v>0.000403478270358883</v>
      </c>
    </row>
    <row r="2250" customFormat="false" ht="12.75" hidden="false" customHeight="false" outlineLevel="0" collapsed="false">
      <c r="E2250" s="0" t="n">
        <v>4490</v>
      </c>
      <c r="F2250" s="2" t="n">
        <v>5</v>
      </c>
      <c r="G2250" s="0" t="n">
        <f aca="false">F2250*EXP(-0.004784*E2250*(300/T))</f>
        <v>0.000502283958049679</v>
      </c>
    </row>
    <row r="2251" customFormat="false" ht="12.75" hidden="false" customHeight="false" outlineLevel="0" collapsed="false">
      <c r="E2251" s="0" t="n">
        <v>4492</v>
      </c>
      <c r="F2251" s="2" t="n">
        <v>8</v>
      </c>
      <c r="G2251" s="0" t="n">
        <f aca="false">F2251*EXP(-0.004784*E2251*(300/T))</f>
        <v>0.000800365638255436</v>
      </c>
    </row>
    <row r="2252" customFormat="false" ht="12.75" hidden="false" customHeight="false" outlineLevel="0" collapsed="false">
      <c r="E2252" s="0" t="n">
        <v>4494</v>
      </c>
      <c r="F2252" s="2" t="n">
        <v>7.5</v>
      </c>
      <c r="G2252" s="0" t="n">
        <f aca="false">F2252*EXP(-0.004784*E2252*(300/T))</f>
        <v>0.00074727225145047</v>
      </c>
    </row>
    <row r="2253" customFormat="false" ht="12.75" hidden="false" customHeight="false" outlineLevel="0" collapsed="false">
      <c r="E2253" s="0" t="n">
        <v>4496</v>
      </c>
      <c r="F2253" s="2" t="n">
        <v>8</v>
      </c>
      <c r="G2253" s="0" t="n">
        <f aca="false">F2253*EXP(-0.004784*E2253*(300/T))</f>
        <v>0.000793828567682528</v>
      </c>
    </row>
    <row r="2254" customFormat="false" ht="12.75" hidden="false" customHeight="false" outlineLevel="0" collapsed="false">
      <c r="E2254" s="0" t="n">
        <v>4498</v>
      </c>
      <c r="F2254" s="2" t="n">
        <v>7.5</v>
      </c>
      <c r="G2254" s="0" t="n">
        <f aca="false">F2254*EXP(-0.004784*E2254*(300/T))</f>
        <v>0.000741168826701307</v>
      </c>
    </row>
    <row r="2255" customFormat="false" ht="12.75" hidden="false" customHeight="false" outlineLevel="0" collapsed="false">
      <c r="E2255" s="0" t="n">
        <v>4500</v>
      </c>
      <c r="F2255" s="2" t="n">
        <v>5.5</v>
      </c>
      <c r="G2255" s="0" t="n">
        <f aca="false">F2255*EXP(-0.004784*E2255*(300/T))</f>
        <v>0.000541299611408476</v>
      </c>
    </row>
    <row r="2256" customFormat="false" ht="12.75" hidden="false" customHeight="false" outlineLevel="0" collapsed="false">
      <c r="E2256" s="0" t="n">
        <v>4502</v>
      </c>
      <c r="F2256" s="2" t="n">
        <v>4.5</v>
      </c>
      <c r="G2256" s="0" t="n">
        <f aca="false">F2256*EXP(-0.004784*E2256*(300/T))</f>
        <v>0.000441069151389628</v>
      </c>
    </row>
    <row r="2257" customFormat="false" ht="12.75" hidden="false" customHeight="false" outlineLevel="0" collapsed="false">
      <c r="E2257" s="0" t="n">
        <v>4504</v>
      </c>
      <c r="F2257" s="2" t="n">
        <v>4.5</v>
      </c>
      <c r="G2257" s="0" t="n">
        <f aca="false">F2257*EXP(-0.004784*E2257*(300/T))</f>
        <v>0.000439264218985652</v>
      </c>
    </row>
    <row r="2258" customFormat="false" ht="12.75" hidden="false" customHeight="false" outlineLevel="0" collapsed="false">
      <c r="E2258" s="0" t="n">
        <v>4506</v>
      </c>
      <c r="F2258" s="2" t="n">
        <v>6.5</v>
      </c>
      <c r="G2258" s="0" t="n">
        <f aca="false">F2258*EXP(-0.004784*E2258*(300/T))</f>
        <v>0.000631896304985049</v>
      </c>
    </row>
    <row r="2259" customFormat="false" ht="12.75" hidden="false" customHeight="false" outlineLevel="0" collapsed="false">
      <c r="E2259" s="0" t="n">
        <v>4508</v>
      </c>
      <c r="F2259" s="2" t="n">
        <v>4.5</v>
      </c>
      <c r="G2259" s="0" t="n">
        <f aca="false">F2259*EXP(-0.004784*E2259*(300/T))</f>
        <v>0.000435676482253324</v>
      </c>
    </row>
    <row r="2260" customFormat="false" ht="12.75" hidden="false" customHeight="false" outlineLevel="0" collapsed="false">
      <c r="E2260" s="0" t="n">
        <v>4510</v>
      </c>
      <c r="F2260" s="2" t="n">
        <v>6</v>
      </c>
      <c r="G2260" s="0" t="n">
        <f aca="false">F2260*EXP(-0.004784*E2260*(300/T))</f>
        <v>0.000578524823464294</v>
      </c>
    </row>
    <row r="2261" customFormat="false" ht="12.75" hidden="false" customHeight="false" outlineLevel="0" collapsed="false">
      <c r="E2261" s="0" t="n">
        <v>4512</v>
      </c>
      <c r="F2261" s="2" t="n">
        <v>4.5</v>
      </c>
      <c r="G2261" s="0" t="n">
        <f aca="false">F2261*EXP(-0.004784*E2261*(300/T))</f>
        <v>0.000432118048738294</v>
      </c>
    </row>
    <row r="2262" customFormat="false" ht="12.75" hidden="false" customHeight="false" outlineLevel="0" collapsed="false">
      <c r="E2262" s="0" t="n">
        <v>4514</v>
      </c>
      <c r="F2262" s="2" t="n">
        <v>3.5</v>
      </c>
      <c r="G2262" s="0" t="n">
        <f aca="false">F2262*EXP(-0.004784*E2262*(300/T))</f>
        <v>0.000334716468969456</v>
      </c>
    </row>
    <row r="2263" customFormat="false" ht="12.75" hidden="false" customHeight="false" outlineLevel="0" collapsed="false">
      <c r="E2263" s="0" t="n">
        <v>4516</v>
      </c>
      <c r="F2263" s="2" t="n">
        <v>2.5</v>
      </c>
      <c r="G2263" s="0" t="n">
        <f aca="false">F2263*EXP(-0.004784*E2263*(300/T))</f>
        <v>0.00023810482172414</v>
      </c>
    </row>
    <row r="2264" customFormat="false" ht="12.75" hidden="false" customHeight="false" outlineLevel="0" collapsed="false">
      <c r="E2264" s="0" t="n">
        <v>4518</v>
      </c>
      <c r="F2264" s="2" t="n">
        <v>5</v>
      </c>
      <c r="G2264" s="0" t="n">
        <f aca="false">F2264*EXP(-0.004784*E2264*(300/T))</f>
        <v>0.000474260909981346</v>
      </c>
    </row>
    <row r="2265" customFormat="false" ht="12.75" hidden="false" customHeight="false" outlineLevel="0" collapsed="false">
      <c r="E2265" s="0" t="n">
        <v>4520</v>
      </c>
      <c r="F2265" s="2" t="n">
        <v>5</v>
      </c>
      <c r="G2265" s="0" t="n">
        <f aca="false">F2265*EXP(-0.004784*E2265*(300/T))</f>
        <v>0.000472320151073888</v>
      </c>
    </row>
    <row r="2266" customFormat="false" ht="12.75" hidden="false" customHeight="false" outlineLevel="0" collapsed="false">
      <c r="E2266" s="0" t="n">
        <v>4522</v>
      </c>
      <c r="F2266" s="2" t="n">
        <v>7</v>
      </c>
      <c r="G2266" s="0" t="n">
        <f aca="false">F2266*EXP(-0.004784*E2266*(300/T))</f>
        <v>0.000658542267729652</v>
      </c>
    </row>
    <row r="2267" customFormat="false" ht="12.75" hidden="false" customHeight="false" outlineLevel="0" collapsed="false">
      <c r="E2267" s="0" t="n">
        <v>4524</v>
      </c>
      <c r="F2267" s="2" t="n">
        <v>7.5</v>
      </c>
      <c r="G2267" s="0" t="n">
        <f aca="false">F2267*EXP(-0.004784*E2267*(300/T))</f>
        <v>0.000702693639806631</v>
      </c>
    </row>
    <row r="2268" customFormat="false" ht="12.75" hidden="false" customHeight="false" outlineLevel="0" collapsed="false">
      <c r="E2268" s="0" t="n">
        <v>4526</v>
      </c>
      <c r="F2268" s="2" t="n">
        <v>9.5</v>
      </c>
      <c r="G2268" s="0" t="n">
        <f aca="false">F2268*EXP(-0.004784*E2268*(300/T))</f>
        <v>0.000886436252480863</v>
      </c>
    </row>
    <row r="2269" customFormat="false" ht="12.75" hidden="false" customHeight="false" outlineLevel="0" collapsed="false">
      <c r="E2269" s="0" t="n">
        <v>4528</v>
      </c>
      <c r="F2269" s="2" t="n">
        <v>6.5</v>
      </c>
      <c r="G2269" s="0" t="n">
        <f aca="false">F2269*EXP(-0.004784*E2269*(300/T))</f>
        <v>0.000604027073484532</v>
      </c>
    </row>
    <row r="2270" customFormat="false" ht="12.75" hidden="false" customHeight="false" outlineLevel="0" collapsed="false">
      <c r="E2270" s="0" t="n">
        <v>4530</v>
      </c>
      <c r="F2270" s="2" t="n">
        <v>6.5</v>
      </c>
      <c r="G2270" s="0" t="n">
        <f aca="false">F2270*EXP(-0.004784*E2270*(300/T))</f>
        <v>0.000601555288653567</v>
      </c>
    </row>
    <row r="2271" customFormat="false" ht="12.75" hidden="false" customHeight="false" outlineLevel="0" collapsed="false">
      <c r="E2271" s="0" t="n">
        <v>4532</v>
      </c>
      <c r="F2271" s="2" t="n">
        <v>4.5</v>
      </c>
      <c r="G2271" s="0" t="n">
        <f aca="false">F2271*EXP(-0.004784*E2271*(300/T))</f>
        <v>0.000414757120707757</v>
      </c>
    </row>
    <row r="2272" customFormat="false" ht="12.75" hidden="false" customHeight="false" outlineLevel="0" collapsed="false">
      <c r="E2272" s="0" t="n">
        <v>4534</v>
      </c>
      <c r="F2272" s="2" t="n">
        <v>4.5</v>
      </c>
      <c r="G2272" s="0" t="n">
        <f aca="false">F2272*EXP(-0.004784*E2272*(300/T))</f>
        <v>0.000413059861752813</v>
      </c>
    </row>
    <row r="2273" customFormat="false" ht="12.75" hidden="false" customHeight="false" outlineLevel="0" collapsed="false">
      <c r="E2273" s="0" t="n">
        <v>4536</v>
      </c>
      <c r="F2273" s="2" t="n">
        <v>5.5</v>
      </c>
      <c r="G2273" s="0" t="n">
        <f aca="false">F2273*EXP(-0.004784*E2273*(300/T))</f>
        <v>0.000502785003452715</v>
      </c>
    </row>
    <row r="2274" customFormat="false" ht="12.75" hidden="false" customHeight="false" outlineLevel="0" collapsed="false">
      <c r="E2274" s="0" t="n">
        <v>4538</v>
      </c>
      <c r="F2274" s="2" t="n">
        <v>6</v>
      </c>
      <c r="G2274" s="0" t="n">
        <f aca="false">F2274*EXP(-0.004784*E2274*(300/T))</f>
        <v>0.000546248202487557</v>
      </c>
    </row>
    <row r="2275" customFormat="false" ht="12.75" hidden="false" customHeight="false" outlineLevel="0" collapsed="false">
      <c r="E2275" s="0" t="n">
        <v>4540</v>
      </c>
      <c r="F2275" s="2" t="n">
        <v>5.5</v>
      </c>
      <c r="G2275" s="0" t="n">
        <f aca="false">F2275*EXP(-0.004784*E2275*(300/T))</f>
        <v>0.000498678454028961</v>
      </c>
    </row>
    <row r="2276" customFormat="false" ht="12.75" hidden="false" customHeight="false" outlineLevel="0" collapsed="false">
      <c r="E2276" s="0" t="n">
        <v>4542</v>
      </c>
      <c r="F2276" s="2" t="n">
        <v>8</v>
      </c>
      <c r="G2276" s="0" t="n">
        <f aca="false">F2276*EXP(-0.004784*E2276*(300/T))</f>
        <v>0.00072238221708274</v>
      </c>
    </row>
    <row r="2277" customFormat="false" ht="12.75" hidden="false" customHeight="false" outlineLevel="0" collapsed="false">
      <c r="E2277" s="0" t="n">
        <v>4544</v>
      </c>
      <c r="F2277" s="2" t="n">
        <v>5.5</v>
      </c>
      <c r="G2277" s="0" t="n">
        <f aca="false">F2277*EXP(-0.004784*E2277*(300/T))</f>
        <v>0.000494605445279758</v>
      </c>
    </row>
    <row r="2278" customFormat="false" ht="12.75" hidden="false" customHeight="false" outlineLevel="0" collapsed="false">
      <c r="E2278" s="0" t="n">
        <v>4546</v>
      </c>
      <c r="F2278" s="2" t="n">
        <v>5.5</v>
      </c>
      <c r="G2278" s="0" t="n">
        <f aca="false">F2278*EXP(-0.004784*E2278*(300/T))</f>
        <v>0.000492581432962062</v>
      </c>
    </row>
    <row r="2279" customFormat="false" ht="12.75" hidden="false" customHeight="false" outlineLevel="0" collapsed="false">
      <c r="E2279" s="0" t="n">
        <v>4548</v>
      </c>
      <c r="F2279" s="2" t="n">
        <v>4.5</v>
      </c>
      <c r="G2279" s="0" t="n">
        <f aca="false">F2279*EXP(-0.004784*E2279*(300/T))</f>
        <v>0.000401371939029368</v>
      </c>
    </row>
    <row r="2280" customFormat="false" ht="12.75" hidden="false" customHeight="false" outlineLevel="0" collapsed="false">
      <c r="E2280" s="0" t="n">
        <v>4550</v>
      </c>
      <c r="F2280" s="2" t="n">
        <v>5</v>
      </c>
      <c r="G2280" s="0" t="n">
        <f aca="false">F2280*EXP(-0.004784*E2280*(300/T))</f>
        <v>0.00044414383843092</v>
      </c>
    </row>
    <row r="2281" customFormat="false" ht="12.75" hidden="false" customHeight="false" outlineLevel="0" collapsed="false">
      <c r="E2281" s="0" t="n">
        <v>4552</v>
      </c>
      <c r="F2281" s="2" t="n">
        <v>5</v>
      </c>
      <c r="G2281" s="0" t="n">
        <f aca="false">F2281*EXP(-0.004784*E2281*(300/T))</f>
        <v>0.000442326323867763</v>
      </c>
    </row>
    <row r="2282" customFormat="false" ht="12.75" hidden="false" customHeight="false" outlineLevel="0" collapsed="false">
      <c r="E2282" s="0" t="n">
        <v>4554</v>
      </c>
      <c r="F2282" s="2" t="n">
        <v>7</v>
      </c>
      <c r="G2282" s="0" t="n">
        <f aca="false">F2282*EXP(-0.004784*E2282*(300/T))</f>
        <v>0.000616722745650606</v>
      </c>
    </row>
    <row r="2283" customFormat="false" ht="12.75" hidden="false" customHeight="false" outlineLevel="0" collapsed="false">
      <c r="E2283" s="0" t="n">
        <v>4556</v>
      </c>
      <c r="F2283" s="2" t="n">
        <v>6</v>
      </c>
      <c r="G2283" s="0" t="n">
        <f aca="false">F2283*EXP(-0.004784*E2283*(300/T))</f>
        <v>0.000526456292485901</v>
      </c>
    </row>
    <row r="2284" customFormat="false" ht="12.75" hidden="false" customHeight="false" outlineLevel="0" collapsed="false">
      <c r="E2284" s="0" t="n">
        <v>4558</v>
      </c>
      <c r="F2284" s="2" t="n">
        <v>7.5</v>
      </c>
      <c r="G2284" s="0" t="n">
        <f aca="false">F2284*EXP(-0.004784*E2284*(300/T))</f>
        <v>0.000655377426136912</v>
      </c>
    </row>
    <row r="2285" customFormat="false" ht="12.75" hidden="false" customHeight="false" outlineLevel="0" collapsed="false">
      <c r="E2285" s="0" t="n">
        <v>4560</v>
      </c>
      <c r="F2285" s="2" t="n">
        <v>5.5</v>
      </c>
      <c r="G2285" s="0" t="n">
        <f aca="false">F2285*EXP(-0.004784*E2285*(300/T))</f>
        <v>0.000478643371541537</v>
      </c>
    </row>
    <row r="2286" customFormat="false" ht="12.75" hidden="false" customHeight="false" outlineLevel="0" collapsed="false">
      <c r="E2286" s="0" t="n">
        <v>4562</v>
      </c>
      <c r="F2286" s="2" t="n">
        <v>5</v>
      </c>
      <c r="G2286" s="0" t="n">
        <f aca="false">F2286*EXP(-0.004784*E2286*(300/T))</f>
        <v>0.000433349708029059</v>
      </c>
    </row>
    <row r="2287" customFormat="false" ht="12.75" hidden="false" customHeight="false" outlineLevel="0" collapsed="false">
      <c r="E2287" s="0" t="n">
        <v>4564</v>
      </c>
      <c r="F2287" s="2" t="n">
        <v>2</v>
      </c>
      <c r="G2287" s="0" t="n">
        <f aca="false">F2287*EXP(-0.004784*E2287*(300/T))</f>
        <v>0.000172630545977033</v>
      </c>
    </row>
    <row r="2288" customFormat="false" ht="12.75" hidden="false" customHeight="false" outlineLevel="0" collapsed="false">
      <c r="E2288" s="0" t="n">
        <v>4566</v>
      </c>
      <c r="F2288" s="2" t="n">
        <v>5</v>
      </c>
      <c r="G2288" s="0" t="n">
        <f aca="false">F2288*EXP(-0.004784*E2288*(300/T))</f>
        <v>0.000429810278687352</v>
      </c>
    </row>
    <row r="2289" customFormat="false" ht="12.75" hidden="false" customHeight="false" outlineLevel="0" collapsed="false">
      <c r="E2289" s="0" t="n">
        <v>4568</v>
      </c>
      <c r="F2289" s="2" t="n">
        <v>5.5</v>
      </c>
      <c r="G2289" s="0" t="n">
        <f aca="false">F2289*EXP(-0.004784*E2289*(300/T))</f>
        <v>0.000470856561523858</v>
      </c>
    </row>
    <row r="2290" customFormat="false" ht="12.75" hidden="false" customHeight="false" outlineLevel="0" collapsed="false">
      <c r="E2290" s="0" t="n">
        <v>4570</v>
      </c>
      <c r="F2290" s="2" t="n">
        <v>6</v>
      </c>
      <c r="G2290" s="0" t="n">
        <f aca="false">F2290*EXP(-0.004784*E2290*(300/T))</f>
        <v>0.000511559709608698</v>
      </c>
    </row>
    <row r="2291" customFormat="false" ht="12.75" hidden="false" customHeight="false" outlineLevel="0" collapsed="false">
      <c r="E2291" s="0" t="n">
        <v>4572</v>
      </c>
      <c r="F2291" s="2" t="n">
        <v>7.5</v>
      </c>
      <c r="G2291" s="0" t="n">
        <f aca="false">F2291*EXP(-0.004784*E2291*(300/T))</f>
        <v>0.000636832896830983</v>
      </c>
    </row>
    <row r="2292" customFormat="false" ht="12.75" hidden="false" customHeight="false" outlineLevel="0" collapsed="false">
      <c r="E2292" s="0" t="n">
        <v>4574</v>
      </c>
      <c r="F2292" s="2" t="n">
        <v>7.5</v>
      </c>
      <c r="G2292" s="0" t="n">
        <f aca="false">F2292*EXP(-0.004784*E2292*(300/T))</f>
        <v>0.000634226864811316</v>
      </c>
    </row>
    <row r="2293" customFormat="false" ht="12.75" hidden="false" customHeight="false" outlineLevel="0" collapsed="false">
      <c r="E2293" s="0" t="n">
        <v>4576</v>
      </c>
      <c r="F2293" s="2" t="n">
        <v>7</v>
      </c>
      <c r="G2293" s="0" t="n">
        <f aca="false">F2293*EXP(-0.004784*E2293*(300/T))</f>
        <v>0.000589522730656724</v>
      </c>
    </row>
    <row r="2294" customFormat="false" ht="12.75" hidden="false" customHeight="false" outlineLevel="0" collapsed="false">
      <c r="E2294" s="0" t="n">
        <v>4578</v>
      </c>
      <c r="F2294" s="2" t="n">
        <v>5.5</v>
      </c>
      <c r="G2294" s="0" t="n">
        <f aca="false">F2294*EXP(-0.004784*E2294*(300/T))</f>
        <v>0.000461300950112414</v>
      </c>
    </row>
    <row r="2295" customFormat="false" ht="12.75" hidden="false" customHeight="false" outlineLevel="0" collapsed="false">
      <c r="E2295" s="0" t="n">
        <v>4580</v>
      </c>
      <c r="F2295" s="2" t="n">
        <v>6</v>
      </c>
      <c r="G2295" s="0" t="n">
        <f aca="false">F2295*EXP(-0.004784*E2295*(300/T))</f>
        <v>0.000501178064330248</v>
      </c>
    </row>
    <row r="2296" customFormat="false" ht="12.75" hidden="false" customHeight="false" outlineLevel="0" collapsed="false">
      <c r="E2296" s="0" t="n">
        <v>4582</v>
      </c>
      <c r="F2296" s="2" t="n">
        <v>5.5</v>
      </c>
      <c r="G2296" s="0" t="n">
        <f aca="false">F2296*EXP(-0.004784*E2296*(300/T))</f>
        <v>0.000457533226059684</v>
      </c>
    </row>
    <row r="2297" customFormat="false" ht="12.75" hidden="false" customHeight="false" outlineLevel="0" collapsed="false">
      <c r="E2297" s="0" t="n">
        <v>4584</v>
      </c>
      <c r="F2297" s="2" t="n">
        <v>5.5</v>
      </c>
      <c r="G2297" s="0" t="n">
        <f aca="false">F2297*EXP(-0.004784*E2297*(300/T))</f>
        <v>0.000455660919771636</v>
      </c>
    </row>
    <row r="2298" customFormat="false" ht="12.75" hidden="false" customHeight="false" outlineLevel="0" collapsed="false">
      <c r="E2298" s="0" t="n">
        <v>4586</v>
      </c>
      <c r="F2298" s="2" t="n">
        <v>4.5</v>
      </c>
      <c r="G2298" s="0" t="n">
        <f aca="false">F2298*EXP(-0.004784*E2298*(300/T))</f>
        <v>0.000371287861600607</v>
      </c>
    </row>
    <row r="2299" customFormat="false" ht="12.75" hidden="false" customHeight="false" outlineLevel="0" collapsed="false">
      <c r="E2299" s="0" t="n">
        <v>4588</v>
      </c>
      <c r="F2299" s="2" t="n">
        <v>6</v>
      </c>
      <c r="G2299" s="0" t="n">
        <f aca="false">F2299*EXP(-0.004784*E2299*(300/T))</f>
        <v>0.000493024648647506</v>
      </c>
    </row>
    <row r="2300" customFormat="false" ht="12.75" hidden="false" customHeight="false" outlineLevel="0" collapsed="false">
      <c r="E2300" s="0" t="n">
        <v>4590</v>
      </c>
      <c r="F2300" s="2" t="n">
        <v>5</v>
      </c>
      <c r="G2300" s="0" t="n">
        <f aca="false">F2300*EXP(-0.004784*E2300*(300/T))</f>
        <v>0.000409172587689302</v>
      </c>
    </row>
    <row r="2301" customFormat="false" ht="12.75" hidden="false" customHeight="false" outlineLevel="0" collapsed="false">
      <c r="E2301" s="0" t="n">
        <v>4592</v>
      </c>
      <c r="F2301" s="2" t="n">
        <v>3.5</v>
      </c>
      <c r="G2301" s="0" t="n">
        <f aca="false">F2301*EXP(-0.004784*E2301*(300/T))</f>
        <v>0.000285248727136745</v>
      </c>
    </row>
    <row r="2302" customFormat="false" ht="12.75" hidden="false" customHeight="false" outlineLevel="0" collapsed="false">
      <c r="E2302" s="0" t="n">
        <v>4594</v>
      </c>
      <c r="F2302" s="2" t="n">
        <v>3.5</v>
      </c>
      <c r="G2302" s="0" t="n">
        <f aca="false">F2302*EXP(-0.004784*E2302*(300/T))</f>
        <v>0.000284081439265489</v>
      </c>
    </row>
    <row r="2303" customFormat="false" ht="12.75" hidden="false" customHeight="false" outlineLevel="0" collapsed="false">
      <c r="E2303" s="0" t="n">
        <v>4596</v>
      </c>
      <c r="F2303" s="2" t="n">
        <v>4</v>
      </c>
      <c r="G2303" s="0" t="n">
        <f aca="false">F2303*EXP(-0.004784*E2303*(300/T))</f>
        <v>0.000323335917875587</v>
      </c>
    </row>
    <row r="2304" customFormat="false" ht="12.75" hidden="false" customHeight="false" outlineLevel="0" collapsed="false">
      <c r="E2304" s="0" t="n">
        <v>4598</v>
      </c>
      <c r="F2304" s="2" t="n">
        <v>4.5</v>
      </c>
      <c r="G2304" s="0" t="n">
        <f aca="false">F2304*EXP(-0.004784*E2304*(300/T))</f>
        <v>0.000362264366849664</v>
      </c>
    </row>
    <row r="2305" customFormat="false" ht="12.75" hidden="false" customHeight="false" outlineLevel="0" collapsed="false">
      <c r="E2305" s="0" t="n">
        <v>4600</v>
      </c>
      <c r="F2305" s="2" t="n">
        <v>6</v>
      </c>
      <c r="G2305" s="0" t="n">
        <f aca="false">F2305*EXP(-0.004784*E2305*(300/T))</f>
        <v>0.000481042556612561</v>
      </c>
    </row>
    <row r="2306" customFormat="false" ht="12.75" hidden="false" customHeight="false" outlineLevel="0" collapsed="false">
      <c r="E2306" s="0" t="n">
        <v>4602</v>
      </c>
      <c r="F2306" s="2" t="n">
        <v>8.5</v>
      </c>
      <c r="G2306" s="0" t="n">
        <f aca="false">F2306*EXP(-0.004784*E2306*(300/T))</f>
        <v>0.000678688231856659</v>
      </c>
    </row>
    <row r="2307" customFormat="false" ht="12.75" hidden="false" customHeight="false" outlineLevel="0" collapsed="false">
      <c r="E2307" s="0" t="n">
        <v>4604</v>
      </c>
      <c r="F2307" s="2" t="n">
        <v>8</v>
      </c>
      <c r="G2307" s="0" t="n">
        <f aca="false">F2307*EXP(-0.004784*E2307*(300/T))</f>
        <v>0.000636151454548443</v>
      </c>
    </row>
    <row r="2308" customFormat="false" ht="12.75" hidden="false" customHeight="false" outlineLevel="0" collapsed="false">
      <c r="E2308" s="0" t="n">
        <v>4606</v>
      </c>
      <c r="F2308" s="2" t="n">
        <v>8.5</v>
      </c>
      <c r="G2308" s="0" t="n">
        <f aca="false">F2308*EXP(-0.004784*E2308*(300/T))</f>
        <v>0.000673144974304624</v>
      </c>
    </row>
    <row r="2309" customFormat="false" ht="12.75" hidden="false" customHeight="false" outlineLevel="0" collapsed="false">
      <c r="E2309" s="0" t="n">
        <v>4608</v>
      </c>
      <c r="F2309" s="2" t="n">
        <v>7.5</v>
      </c>
      <c r="G2309" s="0" t="n">
        <f aca="false">F2309*EXP(-0.004784*E2309*(300/T))</f>
        <v>0.00059152089431364</v>
      </c>
    </row>
    <row r="2310" customFormat="false" ht="12.75" hidden="false" customHeight="false" outlineLevel="0" collapsed="false">
      <c r="E2310" s="0" t="n">
        <v>4610</v>
      </c>
      <c r="F2310" s="2" t="n">
        <v>5.5</v>
      </c>
      <c r="G2310" s="0" t="n">
        <f aca="false">F2310*EXP(-0.004784*E2310*(300/T))</f>
        <v>0.000432006877106563</v>
      </c>
    </row>
    <row r="2311" customFormat="false" ht="12.75" hidden="false" customHeight="false" outlineLevel="0" collapsed="false">
      <c r="E2311" s="0" t="n">
        <v>4612</v>
      </c>
      <c r="F2311" s="2" t="n">
        <v>5.5</v>
      </c>
      <c r="G2311" s="0" t="n">
        <f aca="false">F2311*EXP(-0.004784*E2311*(300/T))</f>
        <v>0.000430239029119976</v>
      </c>
    </row>
    <row r="2312" customFormat="false" ht="12.75" hidden="false" customHeight="false" outlineLevel="0" collapsed="false">
      <c r="E2312" s="0" t="n">
        <v>4614</v>
      </c>
      <c r="F2312" s="2" t="n">
        <v>5.5</v>
      </c>
      <c r="G2312" s="0" t="n">
        <f aca="false">F2312*EXP(-0.004784*E2312*(300/T))</f>
        <v>0.000428478415477722</v>
      </c>
    </row>
    <row r="2313" customFormat="false" ht="12.75" hidden="false" customHeight="false" outlineLevel="0" collapsed="false">
      <c r="E2313" s="0" t="n">
        <v>4616</v>
      </c>
      <c r="F2313" s="2" t="n">
        <v>6.5</v>
      </c>
      <c r="G2313" s="0" t="n">
        <f aca="false">F2313*EXP(-0.004784*E2313*(300/T))</f>
        <v>0.000504311371407522</v>
      </c>
    </row>
    <row r="2314" customFormat="false" ht="12.75" hidden="false" customHeight="false" outlineLevel="0" collapsed="false">
      <c r="E2314" s="0" t="n">
        <v>4618</v>
      </c>
      <c r="F2314" s="2" t="n">
        <v>5.5</v>
      </c>
      <c r="G2314" s="0" t="n">
        <f aca="false">F2314*EXP(-0.004784*E2314*(300/T))</f>
        <v>0.000424978772930535</v>
      </c>
    </row>
    <row r="2315" customFormat="false" ht="12.75" hidden="false" customHeight="false" outlineLevel="0" collapsed="false">
      <c r="E2315" s="0" t="n">
        <v>4620</v>
      </c>
      <c r="F2315" s="2" t="n">
        <v>7</v>
      </c>
      <c r="G2315" s="0" t="n">
        <f aca="false">F2315*EXP(-0.004784*E2315*(300/T))</f>
        <v>0.000538668690229253</v>
      </c>
    </row>
    <row r="2316" customFormat="false" ht="12.75" hidden="false" customHeight="false" outlineLevel="0" collapsed="false">
      <c r="E2316" s="0" t="n">
        <v>4622</v>
      </c>
      <c r="F2316" s="2" t="n">
        <v>4.5</v>
      </c>
      <c r="G2316" s="0" t="n">
        <f aca="false">F2316*EXP(-0.004784*E2316*(300/T))</f>
        <v>0.00034486994788537</v>
      </c>
    </row>
    <row r="2317" customFormat="false" ht="12.75" hidden="false" customHeight="false" outlineLevel="0" collapsed="false">
      <c r="E2317" s="0" t="n">
        <v>4624</v>
      </c>
      <c r="F2317" s="2" t="n">
        <v>4.5</v>
      </c>
      <c r="G2317" s="0" t="n">
        <f aca="false">F2317*EXP(-0.004784*E2317*(300/T))</f>
        <v>0.000343458679511387</v>
      </c>
    </row>
    <row r="2318" customFormat="false" ht="12.75" hidden="false" customHeight="false" outlineLevel="0" collapsed="false">
      <c r="E2318" s="0" t="n">
        <v>4626</v>
      </c>
      <c r="F2318" s="2" t="n">
        <v>3</v>
      </c>
      <c r="G2318" s="0" t="n">
        <f aca="false">F2318*EXP(-0.004784*E2318*(300/T))</f>
        <v>0.00022803545753024</v>
      </c>
    </row>
    <row r="2319" customFormat="false" ht="12.75" hidden="false" customHeight="false" outlineLevel="0" collapsed="false">
      <c r="E2319" s="0" t="n">
        <v>4628</v>
      </c>
      <c r="F2319" s="2" t="n">
        <v>6</v>
      </c>
      <c r="G2319" s="0" t="n">
        <f aca="false">F2319*EXP(-0.004784*E2319*(300/T))</f>
        <v>0.000454204592805772</v>
      </c>
    </row>
    <row r="2320" customFormat="false" ht="12.75" hidden="false" customHeight="false" outlineLevel="0" collapsed="false">
      <c r="E2320" s="0" t="n">
        <v>4630</v>
      </c>
      <c r="F2320" s="2" t="n">
        <v>6</v>
      </c>
      <c r="G2320" s="0" t="n">
        <f aca="false">F2320*EXP(-0.004784*E2320*(300/T))</f>
        <v>0.000452345907869392</v>
      </c>
    </row>
    <row r="2321" customFormat="false" ht="12.75" hidden="false" customHeight="false" outlineLevel="0" collapsed="false">
      <c r="E2321" s="0" t="n">
        <v>4632</v>
      </c>
      <c r="F2321" s="2" t="n">
        <v>8</v>
      </c>
      <c r="G2321" s="0" t="n">
        <f aca="false">F2321*EXP(-0.004784*E2321*(300/T))</f>
        <v>0.000600659771997457</v>
      </c>
    </row>
    <row r="2322" customFormat="false" ht="12.75" hidden="false" customHeight="false" outlineLevel="0" collapsed="false">
      <c r="E2322" s="0" t="n">
        <v>4634</v>
      </c>
      <c r="F2322" s="2" t="n">
        <v>8</v>
      </c>
      <c r="G2322" s="0" t="n">
        <f aca="false">F2322*EXP(-0.004784*E2322*(300/T))</f>
        <v>0.00059820176675536</v>
      </c>
    </row>
    <row r="2323" customFormat="false" ht="12.75" hidden="false" customHeight="false" outlineLevel="0" collapsed="false">
      <c r="E2323" s="0" t="n">
        <v>4636</v>
      </c>
      <c r="F2323" s="2" t="n">
        <v>10</v>
      </c>
      <c r="G2323" s="0" t="n">
        <f aca="false">F2323*EXP(-0.004784*E2323*(300/T))</f>
        <v>0.000744692275127818</v>
      </c>
    </row>
    <row r="2324" customFormat="false" ht="12.75" hidden="false" customHeight="false" outlineLevel="0" collapsed="false">
      <c r="E2324" s="0" t="n">
        <v>4638</v>
      </c>
      <c r="F2324" s="2" t="n">
        <v>7</v>
      </c>
      <c r="G2324" s="0" t="n">
        <f aca="false">F2324*EXP(-0.004784*E2324*(300/T))</f>
        <v>0.00051915140451705</v>
      </c>
    </row>
    <row r="2325" customFormat="false" ht="12.75" hidden="false" customHeight="false" outlineLevel="0" collapsed="false">
      <c r="E2325" s="0" t="n">
        <v>4640</v>
      </c>
      <c r="F2325" s="2" t="n">
        <v>7</v>
      </c>
      <c r="G2325" s="0" t="n">
        <f aca="false">F2325*EXP(-0.004784*E2325*(300/T))</f>
        <v>0.000517026945824733</v>
      </c>
    </row>
    <row r="2326" customFormat="false" ht="12.75" hidden="false" customHeight="false" outlineLevel="0" collapsed="false">
      <c r="E2326" s="0" t="n">
        <v>4642</v>
      </c>
      <c r="F2326" s="2" t="n">
        <v>4.5</v>
      </c>
      <c r="G2326" s="0" t="n">
        <f aca="false">F2326*EXP(-0.004784*E2326*(300/T))</f>
        <v>0.000331014330508093</v>
      </c>
    </row>
    <row r="2327" customFormat="false" ht="12.75" hidden="false" customHeight="false" outlineLevel="0" collapsed="false">
      <c r="E2327" s="0" t="n">
        <v>4644</v>
      </c>
      <c r="F2327" s="2" t="n">
        <v>5</v>
      </c>
      <c r="G2327" s="0" t="n">
        <f aca="false">F2327*EXP(-0.004784*E2327*(300/T))</f>
        <v>0.000366288624169983</v>
      </c>
    </row>
    <row r="2328" customFormat="false" ht="12.75" hidden="false" customHeight="false" outlineLevel="0" collapsed="false">
      <c r="E2328" s="0" t="n">
        <v>4646</v>
      </c>
      <c r="F2328" s="2" t="n">
        <v>6</v>
      </c>
      <c r="G2328" s="0" t="n">
        <f aca="false">F2328*EXP(-0.004784*E2328*(300/T))</f>
        <v>0.000437747648174718</v>
      </c>
    </row>
    <row r="2329" customFormat="false" ht="12.75" hidden="false" customHeight="false" outlineLevel="0" collapsed="false">
      <c r="E2329" s="0" t="n">
        <v>4648</v>
      </c>
      <c r="F2329" s="2" t="n">
        <v>7</v>
      </c>
      <c r="G2329" s="0" t="n">
        <f aca="false">F2329*EXP(-0.004784*E2329*(300/T))</f>
        <v>0.000508615692602544</v>
      </c>
    </row>
    <row r="2330" customFormat="false" ht="12.75" hidden="false" customHeight="false" outlineLevel="0" collapsed="false">
      <c r="E2330" s="0" t="n">
        <v>4650</v>
      </c>
      <c r="F2330" s="2" t="n">
        <v>7</v>
      </c>
      <c r="G2330" s="0" t="n">
        <f aca="false">F2330*EXP(-0.004784*E2330*(300/T))</f>
        <v>0.000506534347893089</v>
      </c>
    </row>
    <row r="2331" customFormat="false" ht="12.75" hidden="false" customHeight="false" outlineLevel="0" collapsed="false">
      <c r="E2331" s="0" t="n">
        <v>4652</v>
      </c>
      <c r="F2331" s="2" t="n">
        <v>8</v>
      </c>
      <c r="G2331" s="0" t="n">
        <f aca="false">F2331*EXP(-0.004784*E2331*(300/T))</f>
        <v>0.000576527451898967</v>
      </c>
    </row>
    <row r="2332" customFormat="false" ht="12.75" hidden="false" customHeight="false" outlineLevel="0" collapsed="false">
      <c r="E2332" s="0" t="n">
        <v>4654</v>
      </c>
      <c r="F2332" s="2" t="n">
        <v>5.5</v>
      </c>
      <c r="G2332" s="0" t="n">
        <f aca="false">F2332*EXP(-0.004784*E2332*(300/T))</f>
        <v>0.000394740637738916</v>
      </c>
    </row>
    <row r="2333" customFormat="false" ht="12.75" hidden="false" customHeight="false" outlineLevel="0" collapsed="false">
      <c r="E2333" s="0" t="n">
        <v>4656</v>
      </c>
      <c r="F2333" s="2" t="n">
        <v>6</v>
      </c>
      <c r="G2333" s="0" t="n">
        <f aca="false">F2333*EXP(-0.004784*E2333*(300/T))</f>
        <v>0.000428863952450709</v>
      </c>
    </row>
    <row r="2334" customFormat="false" ht="12.75" hidden="false" customHeight="false" outlineLevel="0" collapsed="false">
      <c r="E2334" s="0" t="n">
        <v>4658</v>
      </c>
      <c r="F2334" s="2" t="n">
        <v>5</v>
      </c>
      <c r="G2334" s="0" t="n">
        <f aca="false">F2334*EXP(-0.004784*E2334*(300/T))</f>
        <v>0.000355924138219669</v>
      </c>
    </row>
    <row r="2335" customFormat="false" ht="12.75" hidden="false" customHeight="false" outlineLevel="0" collapsed="false">
      <c r="E2335" s="0" t="n">
        <v>4660</v>
      </c>
      <c r="F2335" s="2" t="n">
        <v>5.5</v>
      </c>
      <c r="G2335" s="0" t="n">
        <f aca="false">F2335*EXP(-0.004784*E2335*(300/T))</f>
        <v>0.000389914397573914</v>
      </c>
    </row>
    <row r="2336" customFormat="false" ht="12.75" hidden="false" customHeight="false" outlineLevel="0" collapsed="false">
      <c r="E2336" s="0" t="n">
        <v>4662</v>
      </c>
      <c r="F2336" s="2" t="n">
        <v>5.5</v>
      </c>
      <c r="G2336" s="0" t="n">
        <f aca="false">F2336*EXP(-0.004784*E2336*(300/T))</f>
        <v>0.000388318799403558</v>
      </c>
    </row>
    <row r="2337" customFormat="false" ht="12.75" hidden="false" customHeight="false" outlineLevel="0" collapsed="false">
      <c r="E2337" s="0" t="n">
        <v>4664</v>
      </c>
      <c r="F2337" s="2" t="n">
        <v>8</v>
      </c>
      <c r="G2337" s="0" t="n">
        <f aca="false">F2337*EXP(-0.004784*E2337*(300/T))</f>
        <v>0.000562515971928796</v>
      </c>
    </row>
    <row r="2338" customFormat="false" ht="12.75" hidden="false" customHeight="false" outlineLevel="0" collapsed="false">
      <c r="E2338" s="0" t="n">
        <v>4666</v>
      </c>
      <c r="F2338" s="2" t="n">
        <v>7.5</v>
      </c>
      <c r="G2338" s="0" t="n">
        <f aca="false">F2338*EXP(-0.004784*E2338*(300/T))</f>
        <v>0.00052520067919998</v>
      </c>
    </row>
    <row r="2339" customFormat="false" ht="12.75" hidden="false" customHeight="false" outlineLevel="0" collapsed="false">
      <c r="E2339" s="0" t="n">
        <v>4668</v>
      </c>
      <c r="F2339" s="2" t="n">
        <v>7.5</v>
      </c>
      <c r="G2339" s="0" t="n">
        <f aca="false">F2339*EXP(-0.004784*E2339*(300/T))</f>
        <v>0.000523051465813617</v>
      </c>
    </row>
    <row r="2340" customFormat="false" ht="12.75" hidden="false" customHeight="false" outlineLevel="0" collapsed="false">
      <c r="E2340" s="0" t="n">
        <v>4670</v>
      </c>
      <c r="F2340" s="2" t="n">
        <v>6.5</v>
      </c>
      <c r="G2340" s="0" t="n">
        <f aca="false">F2340*EXP(-0.004784*E2340*(300/T))</f>
        <v>0.000451456241067658</v>
      </c>
    </row>
    <row r="2341" customFormat="false" ht="12.75" hidden="false" customHeight="false" outlineLevel="0" collapsed="false">
      <c r="E2341" s="0" t="n">
        <v>4672</v>
      </c>
      <c r="F2341" s="2" t="n">
        <v>5.5</v>
      </c>
      <c r="G2341" s="0" t="n">
        <f aca="false">F2341*EXP(-0.004784*E2341*(300/T))</f>
        <v>0.000380438217812321</v>
      </c>
    </row>
    <row r="2342" customFormat="false" ht="12.75" hidden="false" customHeight="false" outlineLevel="0" collapsed="false">
      <c r="E2342" s="0" t="n">
        <v>4674</v>
      </c>
      <c r="F2342" s="2" t="n">
        <v>2</v>
      </c>
      <c r="G2342" s="0" t="n">
        <f aca="false">F2342*EXP(-0.004784*E2342*(300/T))</f>
        <v>0.000137775053757541</v>
      </c>
    </row>
    <row r="2343" customFormat="false" ht="12.75" hidden="false" customHeight="false" outlineLevel="0" collapsed="false">
      <c r="E2343" s="0" t="n">
        <v>4676</v>
      </c>
      <c r="F2343" s="2" t="n">
        <v>5.5</v>
      </c>
      <c r="G2343" s="0" t="n">
        <f aca="false">F2343*EXP(-0.004784*E2343*(300/T))</f>
        <v>0.000377330948634834</v>
      </c>
    </row>
    <row r="2344" customFormat="false" ht="12.75" hidden="false" customHeight="false" outlineLevel="0" collapsed="false">
      <c r="E2344" s="0" t="n">
        <v>4678</v>
      </c>
      <c r="F2344" s="2" t="n">
        <v>6</v>
      </c>
      <c r="G2344" s="0" t="n">
        <f aca="false">F2344*EXP(-0.004784*E2344*(300/T))</f>
        <v>0.000409949284523733</v>
      </c>
    </row>
    <row r="2345" customFormat="false" ht="12.75" hidden="false" customHeight="false" outlineLevel="0" collapsed="false">
      <c r="E2345" s="0" t="n">
        <v>4680</v>
      </c>
      <c r="F2345" s="2" t="n">
        <v>7</v>
      </c>
      <c r="G2345" s="0" t="n">
        <f aca="false">F2345*EXP(-0.004784*E2345*(300/T))</f>
        <v>0.000476316983424968</v>
      </c>
    </row>
    <row r="2346" customFormat="false" ht="12.75" hidden="false" customHeight="false" outlineLevel="0" collapsed="false">
      <c r="E2346" s="0" t="n">
        <v>4682</v>
      </c>
      <c r="F2346" s="2" t="n">
        <v>9</v>
      </c>
      <c r="G2346" s="0" t="n">
        <f aca="false">F2346*EXP(-0.004784*E2346*(300/T))</f>
        <v>0.000609901470905148</v>
      </c>
    </row>
    <row r="2347" customFormat="false" ht="12.75" hidden="false" customHeight="false" outlineLevel="0" collapsed="false">
      <c r="E2347" s="0" t="n">
        <v>4684</v>
      </c>
      <c r="F2347" s="2" t="n">
        <v>8.5</v>
      </c>
      <c r="G2347" s="0" t="n">
        <f aca="false">F2347*EXP(-0.004784*E2347*(300/T))</f>
        <v>0.000573660888841453</v>
      </c>
    </row>
    <row r="2348" customFormat="false" ht="12.75" hidden="false" customHeight="false" outlineLevel="0" collapsed="false">
      <c r="E2348" s="0" t="n">
        <v>4686</v>
      </c>
      <c r="F2348" s="2" t="n">
        <v>7.5</v>
      </c>
      <c r="G2348" s="0" t="n">
        <f aca="false">F2348*EXP(-0.004784*E2348*(300/T))</f>
        <v>0.000504100030384678</v>
      </c>
    </row>
    <row r="2349" customFormat="false" ht="12.75" hidden="false" customHeight="false" outlineLevel="0" collapsed="false">
      <c r="E2349" s="0" t="n">
        <v>4688</v>
      </c>
      <c r="F2349" s="2" t="n">
        <v>5.5</v>
      </c>
      <c r="G2349" s="0" t="n">
        <f aca="false">F2349*EXP(-0.004784*E2349*(300/T))</f>
        <v>0.000368160587342395</v>
      </c>
    </row>
    <row r="2350" customFormat="false" ht="12.75" hidden="false" customHeight="false" outlineLevel="0" collapsed="false">
      <c r="E2350" s="0" t="n">
        <v>4690</v>
      </c>
      <c r="F2350" s="2" t="n">
        <v>6</v>
      </c>
      <c r="G2350" s="0" t="n">
        <f aca="false">F2350*EXP(-0.004784*E2350*(300/T))</f>
        <v>0.000399986192272062</v>
      </c>
    </row>
    <row r="2351" customFormat="false" ht="12.75" hidden="false" customHeight="false" outlineLevel="0" collapsed="false">
      <c r="E2351" s="0" t="n">
        <v>4692</v>
      </c>
      <c r="F2351" s="2" t="n">
        <v>5.5</v>
      </c>
      <c r="G2351" s="0" t="n">
        <f aca="false">F2351*EXP(-0.004784*E2351*(300/T))</f>
        <v>0.000365153597003746</v>
      </c>
    </row>
    <row r="2352" customFormat="false" ht="12.75" hidden="false" customHeight="false" outlineLevel="0" collapsed="false">
      <c r="E2352" s="0" t="n">
        <v>4694</v>
      </c>
      <c r="F2352" s="2" t="n">
        <v>6.5</v>
      </c>
      <c r="G2352" s="0" t="n">
        <f aca="false">F2352*EXP(-0.004784*E2352*(300/T))</f>
        <v>0.000429779201535821</v>
      </c>
    </row>
    <row r="2353" customFormat="false" ht="12.75" hidden="false" customHeight="false" outlineLevel="0" collapsed="false">
      <c r="E2353" s="0" t="n">
        <v>4696</v>
      </c>
      <c r="F2353" s="2" t="n">
        <v>5</v>
      </c>
      <c r="G2353" s="0" t="n">
        <f aca="false">F2353*EXP(-0.004784*E2353*(300/T))</f>
        <v>0.000329246515068285</v>
      </c>
    </row>
    <row r="2354" customFormat="false" ht="12.75" hidden="false" customHeight="false" outlineLevel="0" collapsed="false">
      <c r="E2354" s="0" t="n">
        <v>4698</v>
      </c>
      <c r="F2354" s="2" t="n">
        <v>7.5</v>
      </c>
      <c r="G2354" s="0" t="n">
        <f aca="false">F2354*EXP(-0.004784*E2354*(300/T))</f>
        <v>0.000491848770786486</v>
      </c>
    </row>
    <row r="2355" customFormat="false" ht="12.75" hidden="false" customHeight="false" outlineLevel="0" collapsed="false">
      <c r="E2355" s="0" t="n">
        <v>4700</v>
      </c>
      <c r="F2355" s="2" t="n">
        <v>5.5</v>
      </c>
      <c r="G2355" s="0" t="n">
        <f aca="false">F2355*EXP(-0.004784*E2355*(300/T))</f>
        <v>0.000359213095460848</v>
      </c>
    </row>
    <row r="2356" customFormat="false" ht="12.75" hidden="false" customHeight="false" outlineLevel="0" collapsed="false">
      <c r="E2356" s="0" t="n">
        <v>4702</v>
      </c>
      <c r="F2356" s="2" t="n">
        <v>5</v>
      </c>
      <c r="G2356" s="0" t="n">
        <f aca="false">F2356*EXP(-0.004784*E2356*(300/T))</f>
        <v>0.000325221029462569</v>
      </c>
    </row>
    <row r="2357" customFormat="false" ht="12.75" hidden="false" customHeight="false" outlineLevel="0" collapsed="false">
      <c r="E2357" s="0" t="n">
        <v>4704</v>
      </c>
      <c r="F2357" s="2" t="n">
        <v>4</v>
      </c>
      <c r="G2357" s="0" t="n">
        <f aca="false">F2357*EXP(-0.004784*E2357*(300/T))</f>
        <v>0.000259112134329954</v>
      </c>
    </row>
    <row r="2358" customFormat="false" ht="12.75" hidden="false" customHeight="false" outlineLevel="0" collapsed="false">
      <c r="E2358" s="0" t="n">
        <v>4706</v>
      </c>
      <c r="F2358" s="2" t="n">
        <v>4</v>
      </c>
      <c r="G2358" s="0" t="n">
        <f aca="false">F2358*EXP(-0.004784*E2358*(300/T))</f>
        <v>0.000258051801985146</v>
      </c>
    </row>
    <row r="2359" customFormat="false" ht="12.75" hidden="false" customHeight="false" outlineLevel="0" collapsed="false">
      <c r="E2359" s="0" t="n">
        <v>4708</v>
      </c>
      <c r="F2359" s="2" t="n">
        <v>4.5</v>
      </c>
      <c r="G2359" s="0" t="n">
        <f aca="false">F2359*EXP(-0.004784*E2359*(300/T))</f>
        <v>0.000289120284794757</v>
      </c>
    </row>
    <row r="2360" customFormat="false" ht="12.75" hidden="false" customHeight="false" outlineLevel="0" collapsed="false">
      <c r="E2360" s="0" t="n">
        <v>4710</v>
      </c>
      <c r="F2360" s="2" t="n">
        <v>7</v>
      </c>
      <c r="G2360" s="0" t="n">
        <f aca="false">F2360*EXP(-0.004784*E2360*(300/T))</f>
        <v>0.000447902239290883</v>
      </c>
    </row>
    <row r="2361" customFormat="false" ht="12.75" hidden="false" customHeight="false" outlineLevel="0" collapsed="false">
      <c r="E2361" s="0" t="n">
        <v>4712</v>
      </c>
      <c r="F2361" s="2" t="n">
        <v>9.5</v>
      </c>
      <c r="G2361" s="0" t="n">
        <f aca="false">F2361*EXP(-0.004784*E2361*(300/T))</f>
        <v>0.000605379824938548</v>
      </c>
    </row>
    <row r="2362" customFormat="false" ht="12.75" hidden="false" customHeight="false" outlineLevel="0" collapsed="false">
      <c r="E2362" s="0" t="n">
        <v>4714</v>
      </c>
      <c r="F2362" s="2" t="n">
        <v>9</v>
      </c>
      <c r="G2362" s="0" t="n">
        <f aca="false">F2362*EXP(-0.004784*E2362*(300/T))</f>
        <v>0.000571170793652657</v>
      </c>
    </row>
    <row r="2363" customFormat="false" ht="12.75" hidden="false" customHeight="false" outlineLevel="0" collapsed="false">
      <c r="E2363" s="0" t="n">
        <v>4716</v>
      </c>
      <c r="F2363" s="2" t="n">
        <v>9.5</v>
      </c>
      <c r="G2363" s="0" t="n">
        <f aca="false">F2363*EXP(-0.004784*E2363*(300/T))</f>
        <v>0.000600435321514257</v>
      </c>
    </row>
    <row r="2364" customFormat="false" ht="12.75" hidden="false" customHeight="false" outlineLevel="0" collapsed="false">
      <c r="E2364" s="0" t="n">
        <v>4718</v>
      </c>
      <c r="F2364" s="2" t="n">
        <v>9</v>
      </c>
      <c r="G2364" s="0" t="n">
        <f aca="false">F2364*EXP(-0.004784*E2364*(300/T))</f>
        <v>0.00056650569609121</v>
      </c>
    </row>
    <row r="2365" customFormat="false" ht="12.75" hidden="false" customHeight="false" outlineLevel="0" collapsed="false">
      <c r="E2365" s="0" t="n">
        <v>4720</v>
      </c>
      <c r="F2365" s="2" t="n">
        <v>6</v>
      </c>
      <c r="G2365" s="0" t="n">
        <f aca="false">F2365*EXP(-0.004784*E2365*(300/T))</f>
        <v>0.000376124970215997</v>
      </c>
    </row>
    <row r="2366" customFormat="false" ht="12.75" hidden="false" customHeight="false" outlineLevel="0" collapsed="false">
      <c r="E2366" s="0" t="n">
        <v>4722</v>
      </c>
      <c r="F2366" s="2" t="n">
        <v>6</v>
      </c>
      <c r="G2366" s="0" t="n">
        <f aca="false">F2366*EXP(-0.004784*E2366*(300/T))</f>
        <v>0.000374585800803336</v>
      </c>
    </row>
    <row r="2367" customFormat="false" ht="12.75" hidden="false" customHeight="false" outlineLevel="0" collapsed="false">
      <c r="E2367" s="0" t="n">
        <v>4724</v>
      </c>
      <c r="F2367" s="2" t="n">
        <v>6.5</v>
      </c>
      <c r="G2367" s="0" t="n">
        <f aca="false">F2367*EXP(-0.004784*E2367*(300/T))</f>
        <v>0.000404140674103981</v>
      </c>
    </row>
    <row r="2368" customFormat="false" ht="12.75" hidden="false" customHeight="false" outlineLevel="0" collapsed="false">
      <c r="E2368" s="0" t="n">
        <v>4726</v>
      </c>
      <c r="F2368" s="2" t="n">
        <v>7</v>
      </c>
      <c r="G2368" s="0" t="n">
        <f aca="false">F2368*EXP(-0.004784*E2368*(300/T))</f>
        <v>0.000433447387167224</v>
      </c>
    </row>
    <row r="2369" customFormat="false" ht="12.75" hidden="false" customHeight="false" outlineLevel="0" collapsed="false">
      <c r="E2369" s="0" t="n">
        <v>4728</v>
      </c>
      <c r="F2369" s="2" t="n">
        <v>6</v>
      </c>
      <c r="G2369" s="0" t="n">
        <f aca="false">F2369*EXP(-0.004784*E2369*(300/T))</f>
        <v>0.000370005980880483</v>
      </c>
    </row>
    <row r="2370" customFormat="false" ht="12.75" hidden="false" customHeight="false" outlineLevel="0" collapsed="false">
      <c r="E2370" s="0" t="n">
        <v>4730</v>
      </c>
      <c r="F2370" s="2" t="n">
        <v>7.5</v>
      </c>
      <c r="G2370" s="0" t="n">
        <f aca="false">F2370*EXP(-0.004784*E2370*(300/T))</f>
        <v>0.000460614814308083</v>
      </c>
    </row>
    <row r="2371" customFormat="false" ht="12.75" hidden="false" customHeight="false" outlineLevel="0" collapsed="false">
      <c r="E2371" s="0" t="n">
        <v>4732</v>
      </c>
      <c r="F2371" s="2" t="n">
        <v>6</v>
      </c>
      <c r="G2371" s="0" t="n">
        <f aca="false">F2371*EXP(-0.004784*E2371*(300/T))</f>
        <v>0.000366983918095921</v>
      </c>
    </row>
    <row r="2372" customFormat="false" ht="12.75" hidden="false" customHeight="false" outlineLevel="0" collapsed="false">
      <c r="E2372" s="0" t="n">
        <v>4734</v>
      </c>
      <c r="F2372" s="2" t="n">
        <v>5.5</v>
      </c>
      <c r="G2372" s="0" t="n">
        <f aca="false">F2372*EXP(-0.004784*E2372*(300/T))</f>
        <v>0.000335025309183939</v>
      </c>
    </row>
    <row r="2373" customFormat="false" ht="12.75" hidden="false" customHeight="false" outlineLevel="0" collapsed="false">
      <c r="E2373" s="0" t="n">
        <v>4736</v>
      </c>
      <c r="F2373" s="2" t="n">
        <v>4</v>
      </c>
      <c r="G2373" s="0" t="n">
        <f aca="false">F2373*EXP(-0.004784*E2373*(300/T))</f>
        <v>0.000242657692218109</v>
      </c>
    </row>
    <row r="2374" customFormat="false" ht="12.75" hidden="false" customHeight="false" outlineLevel="0" collapsed="false">
      <c r="E2374" s="0" t="n">
        <v>4738</v>
      </c>
      <c r="F2374" s="2" t="n">
        <v>7</v>
      </c>
      <c r="G2374" s="0" t="n">
        <f aca="false">F2374*EXP(-0.004784*E2374*(300/T))</f>
        <v>0.000422913215093695</v>
      </c>
    </row>
    <row r="2375" customFormat="false" ht="12.75" hidden="false" customHeight="false" outlineLevel="0" collapsed="false">
      <c r="E2375" s="0" t="n">
        <v>4740</v>
      </c>
      <c r="F2375" s="2" t="n">
        <v>6.5</v>
      </c>
      <c r="G2375" s="0" t="n">
        <f aca="false">F2375*EXP(-0.004784*E2375*(300/T))</f>
        <v>0.000391098109970839</v>
      </c>
    </row>
    <row r="2376" customFormat="false" ht="12.75" hidden="false" customHeight="false" outlineLevel="0" collapsed="false">
      <c r="E2376" s="0" t="n">
        <v>4742</v>
      </c>
      <c r="F2376" s="2" t="n">
        <v>9</v>
      </c>
      <c r="G2376" s="0" t="n">
        <f aca="false">F2376*EXP(-0.004784*E2376*(300/T))</f>
        <v>0.000539304463165204</v>
      </c>
    </row>
    <row r="2377" customFormat="false" ht="12.75" hidden="false" customHeight="false" outlineLevel="0" collapsed="false">
      <c r="E2377" s="0" t="n">
        <v>4744</v>
      </c>
      <c r="F2377" s="2" t="n">
        <v>8</v>
      </c>
      <c r="G2377" s="0" t="n">
        <f aca="false">F2377*EXP(-0.004784*E2377*(300/T))</f>
        <v>0.000477420030772195</v>
      </c>
    </row>
    <row r="2378" customFormat="false" ht="12.75" hidden="false" customHeight="false" outlineLevel="0" collapsed="false">
      <c r="E2378" s="0" t="n">
        <v>4746</v>
      </c>
      <c r="F2378" s="2" t="n">
        <v>11.5</v>
      </c>
      <c r="G2378" s="0" t="n">
        <f aca="false">F2378*EXP(-0.004784*E2378*(300/T))</f>
        <v>0.000683482869770003</v>
      </c>
    </row>
    <row r="2379" customFormat="false" ht="12.75" hidden="false" customHeight="false" outlineLevel="0" collapsed="false">
      <c r="E2379" s="0" t="n">
        <v>4748</v>
      </c>
      <c r="F2379" s="2" t="n">
        <v>8</v>
      </c>
      <c r="G2379" s="0" t="n">
        <f aca="false">F2379*EXP(-0.004784*E2379*(300/T))</f>
        <v>0.000473520652431964</v>
      </c>
    </row>
    <row r="2380" customFormat="false" ht="12.75" hidden="false" customHeight="false" outlineLevel="0" collapsed="false">
      <c r="E2380" s="0" t="n">
        <v>4750</v>
      </c>
      <c r="F2380" s="2" t="n">
        <v>7</v>
      </c>
      <c r="G2380" s="0" t="n">
        <f aca="false">F2380*EXP(-0.004784*E2380*(300/T))</f>
        <v>0.000412635057439817</v>
      </c>
    </row>
    <row r="2381" customFormat="false" ht="12.75" hidden="false" customHeight="false" outlineLevel="0" collapsed="false">
      <c r="E2381" s="0" t="n">
        <v>4752</v>
      </c>
      <c r="F2381" s="2" t="n">
        <v>5.5</v>
      </c>
      <c r="G2381" s="0" t="n">
        <f aca="false">F2381*EXP(-0.004784*E2381*(300/T))</f>
        <v>0.000322886521838829</v>
      </c>
    </row>
    <row r="2382" customFormat="false" ht="12.75" hidden="false" customHeight="false" outlineLevel="0" collapsed="false">
      <c r="E2382" s="0" t="n">
        <v>4754</v>
      </c>
      <c r="F2382" s="2" t="n">
        <v>7</v>
      </c>
      <c r="G2382" s="0" t="n">
        <f aca="false">F2382*EXP(-0.004784*E2382*(300/T))</f>
        <v>0.0004092648171866</v>
      </c>
    </row>
    <row r="2383" customFormat="false" ht="12.75" hidden="false" customHeight="false" outlineLevel="0" collapsed="false">
      <c r="E2383" s="0" t="n">
        <v>4756</v>
      </c>
      <c r="F2383" s="2" t="n">
        <v>7</v>
      </c>
      <c r="G2383" s="0" t="n">
        <f aca="false">F2383*EXP(-0.004784*E2383*(300/T))</f>
        <v>0.000407590033701924</v>
      </c>
    </row>
    <row r="2384" customFormat="false" ht="12.75" hidden="false" customHeight="false" outlineLevel="0" collapsed="false">
      <c r="E2384" s="0" t="n">
        <v>4758</v>
      </c>
      <c r="F2384" s="2" t="n">
        <v>7.5</v>
      </c>
      <c r="G2384" s="0" t="n">
        <f aca="false">F2384*EXP(-0.004784*E2384*(300/T))</f>
        <v>0.000434916539705681</v>
      </c>
    </row>
    <row r="2385" customFormat="false" ht="12.75" hidden="false" customHeight="false" outlineLevel="0" collapsed="false">
      <c r="E2385" s="0" t="n">
        <v>4760</v>
      </c>
      <c r="F2385" s="2" t="n">
        <v>7.5</v>
      </c>
      <c r="G2385" s="0" t="n">
        <f aca="false">F2385*EXP(-0.004784*E2385*(300/T))</f>
        <v>0.000433136784868901</v>
      </c>
    </row>
    <row r="2386" customFormat="false" ht="12.75" hidden="false" customHeight="false" outlineLevel="0" collapsed="false">
      <c r="E2386" s="0" t="n">
        <v>4762</v>
      </c>
      <c r="F2386" s="2" t="n">
        <v>9.5</v>
      </c>
      <c r="G2386" s="0" t="n">
        <f aca="false">F2386*EXP(-0.004784*E2386*(300/T))</f>
        <v>0.000546394796595078</v>
      </c>
    </row>
    <row r="2387" customFormat="false" ht="12.75" hidden="false" customHeight="false" outlineLevel="0" collapsed="false">
      <c r="E2387" s="0" t="n">
        <v>4764</v>
      </c>
      <c r="F2387" s="2" t="n">
        <v>7</v>
      </c>
      <c r="G2387" s="0" t="n">
        <f aca="false">F2387*EXP(-0.004784*E2387*(300/T))</f>
        <v>0.000400959154959544</v>
      </c>
    </row>
    <row r="2388" customFormat="false" ht="12.75" hidden="false" customHeight="false" outlineLevel="0" collapsed="false">
      <c r="E2388" s="0" t="n">
        <v>4766</v>
      </c>
      <c r="F2388" s="2" t="n">
        <v>6</v>
      </c>
      <c r="G2388" s="0" t="n">
        <f aca="false">F2388*EXP(-0.004784*E2388*(300/T))</f>
        <v>0.000342272879745333</v>
      </c>
    </row>
    <row r="2389" customFormat="false" ht="12.75" hidden="false" customHeight="false" outlineLevel="0" collapsed="false">
      <c r="E2389" s="0" t="n">
        <v>4768</v>
      </c>
      <c r="F2389" s="2" t="n">
        <v>6.5</v>
      </c>
      <c r="G2389" s="0" t="n">
        <f aca="false">F2389*EXP(-0.004784*E2389*(300/T))</f>
        <v>0.000369278258949312</v>
      </c>
    </row>
    <row r="2390" customFormat="false" ht="12.75" hidden="false" customHeight="false" outlineLevel="0" collapsed="false">
      <c r="E2390" s="0" t="n">
        <v>4770</v>
      </c>
      <c r="F2390" s="2" t="n">
        <v>6</v>
      </c>
      <c r="G2390" s="0" t="n">
        <f aca="false">F2390*EXP(-0.004784*E2390*(300/T))</f>
        <v>0.000339477329982645</v>
      </c>
    </row>
    <row r="2391" customFormat="false" ht="12.75" hidden="false" customHeight="false" outlineLevel="0" collapsed="false">
      <c r="E2391" s="0" t="n">
        <v>4772</v>
      </c>
      <c r="F2391" s="2" t="n">
        <v>6</v>
      </c>
      <c r="G2391" s="0" t="n">
        <f aca="false">F2391*EXP(-0.004784*E2391*(300/T))</f>
        <v>0.000338088129147878</v>
      </c>
    </row>
    <row r="2392" customFormat="false" ht="12.75" hidden="false" customHeight="false" outlineLevel="0" collapsed="false">
      <c r="E2392" s="0" t="n">
        <v>4774</v>
      </c>
      <c r="F2392" s="2" t="n">
        <v>9</v>
      </c>
      <c r="G2392" s="0" t="n">
        <f aca="false">F2392*EXP(-0.004784*E2392*(300/T))</f>
        <v>0.000505056919750232</v>
      </c>
    </row>
    <row r="2393" customFormat="false" ht="12.75" hidden="false" customHeight="false" outlineLevel="0" collapsed="false">
      <c r="E2393" s="0" t="n">
        <v>4776</v>
      </c>
      <c r="F2393" s="2" t="n">
        <v>8</v>
      </c>
      <c r="G2393" s="0" t="n">
        <f aca="false">F2393*EXP(-0.004784*E2393*(300/T))</f>
        <v>0.000447102345034743</v>
      </c>
    </row>
    <row r="2394" customFormat="false" ht="12.75" hidden="false" customHeight="false" outlineLevel="0" collapsed="false">
      <c r="E2394" s="0" t="n">
        <v>4778</v>
      </c>
      <c r="F2394" s="2" t="n">
        <v>7.5</v>
      </c>
      <c r="G2394" s="0" t="n">
        <f aca="false">F2394*EXP(-0.004784*E2394*(300/T))</f>
        <v>0.000417443178509203</v>
      </c>
    </row>
    <row r="2395" customFormat="false" ht="12.75" hidden="false" customHeight="false" outlineLevel="0" collapsed="false">
      <c r="E2395" s="0" t="n">
        <v>4780</v>
      </c>
      <c r="F2395" s="2" t="n">
        <v>7.5</v>
      </c>
      <c r="G2395" s="0" t="n">
        <f aca="false">F2395*EXP(-0.004784*E2395*(300/T))</f>
        <v>0.000415734927734159</v>
      </c>
    </row>
    <row r="2396" customFormat="false" ht="12.75" hidden="false" customHeight="false" outlineLevel="0" collapsed="false">
      <c r="E2396" s="0" t="n">
        <v>4782</v>
      </c>
      <c r="F2396" s="2" t="n">
        <v>6</v>
      </c>
      <c r="G2396" s="0" t="n">
        <f aca="false">F2396*EXP(-0.004784*E2396*(300/T))</f>
        <v>0.000331226933936955</v>
      </c>
    </row>
    <row r="2397" customFormat="false" ht="12.75" hidden="false" customHeight="false" outlineLevel="0" collapsed="false">
      <c r="E2397" s="0" t="n">
        <v>4784</v>
      </c>
      <c r="F2397" s="2" t="n">
        <v>2.5</v>
      </c>
      <c r="G2397" s="0" t="n">
        <f aca="false">F2397*EXP(-0.004784*E2397*(300/T))</f>
        <v>0.000137446456321371</v>
      </c>
    </row>
    <row r="2398" customFormat="false" ht="12.75" hidden="false" customHeight="false" outlineLevel="0" collapsed="false">
      <c r="E2398" s="0" t="n">
        <v>4786</v>
      </c>
      <c r="F2398" s="2" t="n">
        <v>6</v>
      </c>
      <c r="G2398" s="0" t="n">
        <f aca="false">F2398*EXP(-0.004784*E2398*(300/T))</f>
        <v>0.000328521603099023</v>
      </c>
    </row>
    <row r="2399" customFormat="false" ht="12.75" hidden="false" customHeight="false" outlineLevel="0" collapsed="false">
      <c r="E2399" s="0" t="n">
        <v>4788</v>
      </c>
      <c r="F2399" s="2" t="n">
        <v>7</v>
      </c>
      <c r="G2399" s="0" t="n">
        <f aca="false">F2399*EXP(-0.004784*E2399*(300/T))</f>
        <v>0.000381706774192461</v>
      </c>
    </row>
    <row r="2400" customFormat="false" ht="12.75" hidden="false" customHeight="false" outlineLevel="0" collapsed="false">
      <c r="E2400" s="0" t="n">
        <v>4790</v>
      </c>
      <c r="F2400" s="2" t="n">
        <v>8</v>
      </c>
      <c r="G2400" s="0" t="n">
        <f aca="false">F2400*EXP(-0.004784*E2400*(300/T))</f>
        <v>0.000434451157780522</v>
      </c>
    </row>
    <row r="2401" customFormat="false" ht="12.75" hidden="false" customHeight="false" outlineLevel="0" collapsed="false">
      <c r="E2401" s="0" t="n">
        <v>4792</v>
      </c>
      <c r="F2401" s="2" t="n">
        <v>9.5</v>
      </c>
      <c r="G2401" s="0" t="n">
        <f aca="false">F2401*EXP(-0.004784*E2401*(300/T))</f>
        <v>0.000513799552499839</v>
      </c>
    </row>
    <row r="2402" customFormat="false" ht="12.75" hidden="false" customHeight="false" outlineLevel="0" collapsed="false">
      <c r="E2402" s="0" t="n">
        <v>4794</v>
      </c>
      <c r="F2402" s="2" t="n">
        <v>10.5</v>
      </c>
      <c r="G2402" s="0" t="n">
        <f aca="false">F2402*EXP(-0.004784*E2402*(300/T))</f>
        <v>0.000565559836054585</v>
      </c>
    </row>
    <row r="2403" customFormat="false" ht="12.75" hidden="false" customHeight="false" outlineLevel="0" collapsed="false">
      <c r="E2403" s="0" t="n">
        <v>4796</v>
      </c>
      <c r="F2403" s="2" t="n">
        <v>8.5</v>
      </c>
      <c r="G2403" s="0" t="n">
        <f aca="false">F2403*EXP(-0.004784*E2403*(300/T))</f>
        <v>0.000455960615262663</v>
      </c>
    </row>
    <row r="2404" customFormat="false" ht="12.75" hidden="false" customHeight="false" outlineLevel="0" collapsed="false">
      <c r="E2404" s="0" t="n">
        <v>4798</v>
      </c>
      <c r="F2404" s="2" t="n">
        <v>6.5</v>
      </c>
      <c r="G2404" s="0" t="n">
        <f aca="false">F2404*EXP(-0.004784*E2404*(300/T))</f>
        <v>0.000347248922168424</v>
      </c>
    </row>
    <row r="2405" customFormat="false" ht="12.75" hidden="false" customHeight="false" outlineLevel="0" collapsed="false">
      <c r="E2405" s="0" t="n">
        <v>4800</v>
      </c>
      <c r="F2405" s="2" t="n">
        <v>7.5</v>
      </c>
      <c r="G2405" s="0" t="n">
        <f aca="false">F2405*EXP(-0.004784*E2405*(300/T))</f>
        <v>0.000399032213785395</v>
      </c>
    </row>
    <row r="2406" customFormat="false" ht="12.75" hidden="false" customHeight="false" outlineLevel="0" collapsed="false">
      <c r="E2406" s="0" t="n">
        <v>4802</v>
      </c>
      <c r="F2406" s="2" t="n">
        <v>5.5</v>
      </c>
      <c r="G2406" s="0" t="n">
        <f aca="false">F2406*EXP(-0.004784*E2406*(300/T))</f>
        <v>0.000291426156200907</v>
      </c>
    </row>
    <row r="2407" customFormat="false" ht="12.75" hidden="false" customHeight="false" outlineLevel="0" collapsed="false">
      <c r="E2407" s="0" t="n">
        <v>4804</v>
      </c>
      <c r="F2407" s="2" t="n">
        <v>7</v>
      </c>
      <c r="G2407" s="0" t="n">
        <f aca="false">F2407*EXP(-0.004784*E2407*(300/T))</f>
        <v>0.000369388204443209</v>
      </c>
    </row>
    <row r="2408" customFormat="false" ht="12.75" hidden="false" customHeight="false" outlineLevel="0" collapsed="false">
      <c r="E2408" s="0" t="n">
        <v>4806</v>
      </c>
      <c r="F2408" s="2" t="n">
        <v>5.5</v>
      </c>
      <c r="G2408" s="0" t="n">
        <f aca="false">F2408*EXP(-0.004784*E2408*(300/T))</f>
        <v>0.000289045902403369</v>
      </c>
    </row>
    <row r="2409" customFormat="false" ht="12.75" hidden="false" customHeight="false" outlineLevel="0" collapsed="false">
      <c r="E2409" s="0" t="n">
        <v>4808</v>
      </c>
      <c r="F2409" s="2" t="n">
        <v>8.5</v>
      </c>
      <c r="G2409" s="0" t="n">
        <f aca="false">F2409*EXP(-0.004784*E2409*(300/T))</f>
        <v>0.000444879299001145</v>
      </c>
    </row>
    <row r="2410" customFormat="false" ht="12.75" hidden="false" customHeight="false" outlineLevel="0" collapsed="false">
      <c r="E2410" s="0" t="n">
        <v>4810</v>
      </c>
      <c r="F2410" s="2" t="n">
        <v>6.5</v>
      </c>
      <c r="G2410" s="0" t="n">
        <f aca="false">F2410*EXP(-0.004784*E2410*(300/T))</f>
        <v>0.000338809651320868</v>
      </c>
    </row>
    <row r="2411" customFormat="false" ht="12.75" hidden="false" customHeight="false" outlineLevel="0" collapsed="false">
      <c r="E2411" s="0" t="n">
        <v>4812</v>
      </c>
      <c r="F2411" s="2" t="n">
        <v>5</v>
      </c>
      <c r="G2411" s="0" t="n">
        <f aca="false">F2411*EXP(-0.004784*E2411*(300/T))</f>
        <v>0.000259556294418774</v>
      </c>
    </row>
    <row r="2412" customFormat="false" ht="12.75" hidden="false" customHeight="false" outlineLevel="0" collapsed="false">
      <c r="E2412" s="0" t="n">
        <v>4814</v>
      </c>
      <c r="F2412" s="2" t="n">
        <v>4.5</v>
      </c>
      <c r="G2412" s="0" t="n">
        <f aca="false">F2412*EXP(-0.004784*E2412*(300/T))</f>
        <v>0.000232644730043612</v>
      </c>
    </row>
    <row r="2413" customFormat="false" ht="12.75" hidden="false" customHeight="false" outlineLevel="0" collapsed="false">
      <c r="E2413" s="0" t="n">
        <v>4816</v>
      </c>
      <c r="F2413" s="2" t="n">
        <v>6.5</v>
      </c>
      <c r="G2413" s="0" t="n">
        <f aca="false">F2413*EXP(-0.004784*E2413*(300/T))</f>
        <v>0.000334667243392307</v>
      </c>
    </row>
    <row r="2414" customFormat="false" ht="12.75" hidden="false" customHeight="false" outlineLevel="0" collapsed="false">
      <c r="E2414" s="0" t="n">
        <v>4818</v>
      </c>
      <c r="F2414" s="2" t="n">
        <v>5</v>
      </c>
      <c r="G2414" s="0" t="n">
        <f aca="false">F2414*EXP(-0.004784*E2414*(300/T))</f>
        <v>0.000256382866366424</v>
      </c>
    </row>
    <row r="2415" customFormat="false" ht="12.75" hidden="false" customHeight="false" outlineLevel="0" collapsed="false">
      <c r="E2415" s="0" t="n">
        <v>4820</v>
      </c>
      <c r="F2415" s="2" t="n">
        <v>7.5</v>
      </c>
      <c r="G2415" s="0" t="n">
        <f aca="false">F2415*EXP(-0.004784*E2415*(300/T))</f>
        <v>0.000383000553997932</v>
      </c>
    </row>
    <row r="2416" customFormat="false" ht="12.75" hidden="false" customHeight="false" outlineLevel="0" collapsed="false">
      <c r="E2416" s="0" t="n">
        <v>4822</v>
      </c>
      <c r="F2416" s="2" t="n">
        <v>10.5</v>
      </c>
      <c r="G2416" s="0" t="n">
        <f aca="false">F2416*EXP(-0.004784*E2416*(300/T))</f>
        <v>0.000534006547885049</v>
      </c>
    </row>
    <row r="2417" customFormat="false" ht="12.75" hidden="false" customHeight="false" outlineLevel="0" collapsed="false">
      <c r="E2417" s="0" t="n">
        <v>4824</v>
      </c>
      <c r="F2417" s="2" t="n">
        <v>11.5</v>
      </c>
      <c r="G2417" s="0" t="n">
        <f aca="false">F2417*EXP(-0.004784*E2417*(300/T))</f>
        <v>0.000582470946894023</v>
      </c>
    </row>
    <row r="2418" customFormat="false" ht="12.75" hidden="false" customHeight="false" outlineLevel="0" collapsed="false">
      <c r="E2418" s="0" t="n">
        <v>4826</v>
      </c>
      <c r="F2418" s="2" t="n">
        <v>10</v>
      </c>
      <c r="G2418" s="0" t="n">
        <f aca="false">F2418*EXP(-0.004784*E2418*(300/T))</f>
        <v>0.000504423803058763</v>
      </c>
    </row>
    <row r="2419" customFormat="false" ht="12.75" hidden="false" customHeight="false" outlineLevel="0" collapsed="false">
      <c r="E2419" s="0" t="n">
        <v>4828</v>
      </c>
      <c r="F2419" s="2" t="n">
        <v>9.5</v>
      </c>
      <c r="G2419" s="0" t="n">
        <f aca="false">F2419*EXP(-0.004784*E2419*(300/T))</f>
        <v>0.000477241631682408</v>
      </c>
    </row>
    <row r="2420" customFormat="false" ht="12.75" hidden="false" customHeight="false" outlineLevel="0" collapsed="false">
      <c r="E2420" s="0" t="n">
        <v>4830</v>
      </c>
      <c r="F2420" s="2" t="n">
        <v>8</v>
      </c>
      <c r="G2420" s="0" t="n">
        <f aca="false">F2420*EXP(-0.004784*E2420*(300/T))</f>
        <v>0.000400243094853421</v>
      </c>
    </row>
    <row r="2421" customFormat="false" ht="12.75" hidden="false" customHeight="false" outlineLevel="0" collapsed="false">
      <c r="E2421" s="0" t="n">
        <v>4832</v>
      </c>
      <c r="F2421" s="2" t="n">
        <v>6.5</v>
      </c>
      <c r="G2421" s="0" t="n">
        <f aca="false">F2421*EXP(-0.004784*E2421*(300/T))</f>
        <v>0.000323866749245354</v>
      </c>
    </row>
    <row r="2422" customFormat="false" ht="12.75" hidden="false" customHeight="false" outlineLevel="0" collapsed="false">
      <c r="E2422" s="0" t="n">
        <v>4834</v>
      </c>
      <c r="F2422" s="2" t="n">
        <v>7</v>
      </c>
      <c r="G2422" s="0" t="n">
        <f aca="false">F2422*EXP(-0.004784*E2422*(300/T))</f>
        <v>0.000347352308851305</v>
      </c>
    </row>
    <row r="2423" customFormat="false" ht="12.75" hidden="false" customHeight="false" outlineLevel="0" collapsed="false">
      <c r="E2423" s="0" t="n">
        <v>4836</v>
      </c>
      <c r="F2423" s="2" t="n">
        <v>7.5</v>
      </c>
      <c r="G2423" s="0" t="n">
        <f aca="false">F2423*EXP(-0.004784*E2423*(300/T))</f>
        <v>0.000370640230950464</v>
      </c>
    </row>
    <row r="2424" customFormat="false" ht="12.75" hidden="false" customHeight="false" outlineLevel="0" collapsed="false">
      <c r="E2424" s="0" t="n">
        <v>4838</v>
      </c>
      <c r="F2424" s="2" t="n">
        <v>7</v>
      </c>
      <c r="G2424" s="0" t="n">
        <f aca="false">F2424*EXP(-0.004784*E2424*(300/T))</f>
        <v>0.000344515272316887</v>
      </c>
    </row>
    <row r="2425" customFormat="false" ht="12.75" hidden="false" customHeight="false" outlineLevel="0" collapsed="false">
      <c r="E2425" s="0" t="n">
        <v>4840</v>
      </c>
      <c r="F2425" s="2" t="n">
        <v>8.5</v>
      </c>
      <c r="G2425" s="0" t="n">
        <f aca="false">F2425*EXP(-0.004784*E2425*(300/T))</f>
        <v>0.000416628052909942</v>
      </c>
    </row>
    <row r="2426" customFormat="false" ht="12.75" hidden="false" customHeight="false" outlineLevel="0" collapsed="false">
      <c r="E2426" s="0" t="n">
        <v>4842</v>
      </c>
      <c r="F2426" s="2" t="n">
        <v>7</v>
      </c>
      <c r="G2426" s="0" t="n">
        <f aca="false">F2426*EXP(-0.004784*E2426*(300/T))</f>
        <v>0.000341701407576905</v>
      </c>
    </row>
    <row r="2427" customFormat="false" ht="12.75" hidden="false" customHeight="false" outlineLevel="0" collapsed="false">
      <c r="E2427" s="0" t="n">
        <v>4844</v>
      </c>
      <c r="F2427" s="2" t="n">
        <v>6.5</v>
      </c>
      <c r="G2427" s="0" t="n">
        <f aca="false">F2427*EXP(-0.004784*E2427*(300/T))</f>
        <v>0.000315995740752854</v>
      </c>
    </row>
    <row r="2428" customFormat="false" ht="12.75" hidden="false" customHeight="false" outlineLevel="0" collapsed="false">
      <c r="E2428" s="0" t="n">
        <v>4846</v>
      </c>
      <c r="F2428" s="2" t="n">
        <v>5.5</v>
      </c>
      <c r="G2428" s="0" t="n">
        <f aca="false">F2428*EXP(-0.004784*E2428*(300/T))</f>
        <v>0.000266286841364728</v>
      </c>
    </row>
    <row r="2429" customFormat="false" ht="12.75" hidden="false" customHeight="false" outlineLevel="0" collapsed="false">
      <c r="E2429" s="0" t="n">
        <v>4848</v>
      </c>
      <c r="F2429" s="2" t="n">
        <v>7.5</v>
      </c>
      <c r="G2429" s="0" t="n">
        <f aca="false">F2429*EXP(-0.004784*E2429*(300/T))</f>
        <v>0.000361632475716959</v>
      </c>
    </row>
    <row r="2430" customFormat="false" ht="12.75" hidden="false" customHeight="false" outlineLevel="0" collapsed="false">
      <c r="E2430" s="0" t="n">
        <v>4850</v>
      </c>
      <c r="F2430" s="2" t="n">
        <v>7.5</v>
      </c>
      <c r="G2430" s="0" t="n">
        <f aca="false">F2430*EXP(-0.004784*E2430*(300/T))</f>
        <v>0.000360152612136168</v>
      </c>
    </row>
    <row r="2431" customFormat="false" ht="12.75" hidden="false" customHeight="false" outlineLevel="0" collapsed="false">
      <c r="E2431" s="0" t="n">
        <v>4852</v>
      </c>
      <c r="F2431" s="2" t="n">
        <v>10.5</v>
      </c>
      <c r="G2431" s="0" t="n">
        <f aca="false">F2431*EXP(-0.004784*E2431*(300/T))</f>
        <v>0.00050215032618375</v>
      </c>
    </row>
    <row r="2432" customFormat="false" ht="12.75" hidden="false" customHeight="false" outlineLevel="0" collapsed="false">
      <c r="E2432" s="0" t="n">
        <v>4854</v>
      </c>
      <c r="F2432" s="2" t="n">
        <v>9</v>
      </c>
      <c r="G2432" s="0" t="n">
        <f aca="false">F2432*EXP(-0.004784*E2432*(300/T))</f>
        <v>0.000428653233333235</v>
      </c>
    </row>
    <row r="2433" customFormat="false" ht="12.75" hidden="false" customHeight="false" outlineLevel="0" collapsed="false">
      <c r="E2433" s="0" t="n">
        <v>4856</v>
      </c>
      <c r="F2433" s="2" t="n">
        <v>12</v>
      </c>
      <c r="G2433" s="0" t="n">
        <f aca="false">F2433*EXP(-0.004784*E2433*(300/T))</f>
        <v>0.000569198812061002</v>
      </c>
    </row>
    <row r="2434" customFormat="false" ht="12.75" hidden="false" customHeight="false" outlineLevel="0" collapsed="false">
      <c r="E2434" s="0" t="n">
        <v>4858</v>
      </c>
      <c r="F2434" s="2" t="n">
        <v>9</v>
      </c>
      <c r="G2434" s="0" t="n">
        <f aca="false">F2434*EXP(-0.004784*E2434*(300/T))</f>
        <v>0.000425152162942816</v>
      </c>
    </row>
    <row r="2435" customFormat="false" ht="12.75" hidden="false" customHeight="false" outlineLevel="0" collapsed="false">
      <c r="E2435" s="0" t="n">
        <v>4860</v>
      </c>
      <c r="F2435" s="2" t="n">
        <v>9</v>
      </c>
      <c r="G2435" s="0" t="n">
        <f aca="false">F2435*EXP(-0.004784*E2435*(300/T))</f>
        <v>0.000423412365650037</v>
      </c>
    </row>
    <row r="2436" customFormat="false" ht="12.75" hidden="false" customHeight="false" outlineLevel="0" collapsed="false">
      <c r="E2436" s="0" t="n">
        <v>4862</v>
      </c>
      <c r="F2436" s="2" t="n">
        <v>6</v>
      </c>
      <c r="G2436" s="0" t="n">
        <f aca="false">F2436*EXP(-0.004784*E2436*(300/T))</f>
        <v>0.000281119791942153</v>
      </c>
    </row>
    <row r="2437" customFormat="false" ht="12.75" hidden="false" customHeight="false" outlineLevel="0" collapsed="false">
      <c r="E2437" s="0" t="n">
        <v>4864</v>
      </c>
      <c r="F2437" s="2" t="n">
        <v>7.5</v>
      </c>
      <c r="G2437" s="0" t="n">
        <f aca="false">F2437*EXP(-0.004784*E2437*(300/T))</f>
        <v>0.000349961750498265</v>
      </c>
    </row>
    <row r="2438" customFormat="false" ht="12.75" hidden="false" customHeight="false" outlineLevel="0" collapsed="false">
      <c r="E2438" s="0" t="n">
        <v>4866</v>
      </c>
      <c r="F2438" s="2" t="n">
        <v>8</v>
      </c>
      <c r="G2438" s="0" t="n">
        <f aca="false">F2438*EXP(-0.004784*E2438*(300/T))</f>
        <v>0.000371764955278982</v>
      </c>
    </row>
    <row r="2439" customFormat="false" ht="12.75" hidden="false" customHeight="false" outlineLevel="0" collapsed="false">
      <c r="E2439" s="0" t="n">
        <v>4868</v>
      </c>
      <c r="F2439" s="2" t="n">
        <v>8</v>
      </c>
      <c r="G2439" s="0" t="n">
        <f aca="false">F2439*EXP(-0.004784*E2439*(300/T))</f>
        <v>0.000370243627812911</v>
      </c>
    </row>
    <row r="2440" customFormat="false" ht="12.75" hidden="false" customHeight="false" outlineLevel="0" collapsed="false">
      <c r="E2440" s="0" t="n">
        <v>4870</v>
      </c>
      <c r="F2440" s="2" t="n">
        <v>7.5</v>
      </c>
      <c r="G2440" s="0" t="n">
        <f aca="false">F2440*EXP(-0.004784*E2440*(300/T))</f>
        <v>0.000345682993018053</v>
      </c>
    </row>
    <row r="2441" customFormat="false" ht="12.75" hidden="false" customHeight="false" outlineLevel="0" collapsed="false">
      <c r="E2441" s="0" t="n">
        <v>4872</v>
      </c>
      <c r="F2441" s="2" t="n">
        <v>11</v>
      </c>
      <c r="G2441" s="0" t="n">
        <f aca="false">F2441*EXP(-0.004784*E2441*(300/T))</f>
        <v>0.000504926983030279</v>
      </c>
    </row>
    <row r="2442" customFormat="false" ht="12.75" hidden="false" customHeight="false" outlineLevel="0" collapsed="false">
      <c r="E2442" s="0" t="n">
        <v>4874</v>
      </c>
      <c r="F2442" s="2" t="n">
        <v>8.5</v>
      </c>
      <c r="G2442" s="0" t="n">
        <f aca="false">F2442*EXP(-0.004784*E2442*(300/T))</f>
        <v>0.000388574202902548</v>
      </c>
    </row>
    <row r="2443" customFormat="false" ht="12.75" hidden="false" customHeight="false" outlineLevel="0" collapsed="false">
      <c r="E2443" s="0" t="n">
        <v>4876</v>
      </c>
      <c r="F2443" s="2" t="n">
        <v>7</v>
      </c>
      <c r="G2443" s="0" t="n">
        <f aca="false">F2443*EXP(-0.004784*E2443*(300/T))</f>
        <v>0.00031869277921277</v>
      </c>
    </row>
    <row r="2444" customFormat="false" ht="12.75" hidden="false" customHeight="false" outlineLevel="0" collapsed="false">
      <c r="E2444" s="0" t="n">
        <v>4878</v>
      </c>
      <c r="F2444" s="2" t="n">
        <v>8.5</v>
      </c>
      <c r="G2444" s="0" t="n">
        <f aca="false">F2444*EXP(-0.004784*E2444*(300/T))</f>
        <v>0.000385400482210687</v>
      </c>
    </row>
    <row r="2445" customFormat="false" ht="12.75" hidden="false" customHeight="false" outlineLevel="0" collapsed="false">
      <c r="E2445" s="0" t="n">
        <v>4880</v>
      </c>
      <c r="F2445" s="2" t="n">
        <v>7</v>
      </c>
      <c r="G2445" s="0" t="n">
        <f aca="false">F2445*EXP(-0.004784*E2445*(300/T))</f>
        <v>0.000316089822402517</v>
      </c>
    </row>
    <row r="2446" customFormat="false" ht="12.75" hidden="false" customHeight="false" outlineLevel="0" collapsed="false">
      <c r="E2446" s="0" t="n">
        <v>4882</v>
      </c>
      <c r="F2446" s="2" t="n">
        <v>7.5</v>
      </c>
      <c r="G2446" s="0" t="n">
        <f aca="false">F2446*EXP(-0.004784*E2446*(300/T))</f>
        <v>0.000337281779308719</v>
      </c>
    </row>
    <row r="2447" customFormat="false" ht="12.75" hidden="false" customHeight="false" outlineLevel="0" collapsed="false">
      <c r="E2447" s="0" t="n">
        <v>4884</v>
      </c>
      <c r="F2447" s="2" t="n">
        <v>9</v>
      </c>
      <c r="G2447" s="0" t="n">
        <f aca="false">F2447*EXP(-0.004784*E2447*(300/T))</f>
        <v>0.000403081875663326</v>
      </c>
    </row>
    <row r="2448" customFormat="false" ht="12.75" hidden="false" customHeight="false" outlineLevel="0" collapsed="false">
      <c r="E2448" s="0" t="n">
        <v>4886</v>
      </c>
      <c r="F2448" s="2" t="n">
        <v>9.5</v>
      </c>
      <c r="G2448" s="0" t="n">
        <f aca="false">F2448*EXP(-0.004784*E2448*(300/T))</f>
        <v>0.000423734193519811</v>
      </c>
    </row>
    <row r="2449" customFormat="false" ht="12.75" hidden="false" customHeight="false" outlineLevel="0" collapsed="false">
      <c r="E2449" s="0" t="n">
        <v>4888</v>
      </c>
      <c r="F2449" s="2" t="n">
        <v>8</v>
      </c>
      <c r="G2449" s="0" t="n">
        <f aca="false">F2449*EXP(-0.004784*E2449*(300/T))</f>
        <v>0.000355368588468933</v>
      </c>
    </row>
    <row r="2450" customFormat="false" ht="12.75" hidden="false" customHeight="false" outlineLevel="0" collapsed="false">
      <c r="E2450" s="0" t="n">
        <v>4890</v>
      </c>
      <c r="F2450" s="2" t="n">
        <v>7.5</v>
      </c>
      <c r="G2450" s="0" t="n">
        <f aca="false">F2450*EXP(-0.004784*E2450*(300/T))</f>
        <v>0.000331794710451078</v>
      </c>
    </row>
    <row r="2451" customFormat="false" ht="12.75" hidden="false" customHeight="false" outlineLevel="0" collapsed="false">
      <c r="E2451" s="0" t="n">
        <v>4892</v>
      </c>
      <c r="F2451" s="2" t="n">
        <v>7.5</v>
      </c>
      <c r="G2451" s="0" t="n">
        <f aca="false">F2451*EXP(-0.004784*E2451*(300/T))</f>
        <v>0.000330436948244235</v>
      </c>
    </row>
    <row r="2452" customFormat="false" ht="12.75" hidden="false" customHeight="false" outlineLevel="0" collapsed="false">
      <c r="E2452" s="0" t="n">
        <v>4894</v>
      </c>
      <c r="F2452" s="2" t="n">
        <v>4.5</v>
      </c>
      <c r="G2452" s="0" t="n">
        <f aca="false">F2452*EXP(-0.004784*E2452*(300/T))</f>
        <v>0.000197450845343232</v>
      </c>
    </row>
    <row r="2453" customFormat="false" ht="12.75" hidden="false" customHeight="false" outlineLevel="0" collapsed="false">
      <c r="E2453" s="0" t="n">
        <v>4896</v>
      </c>
      <c r="F2453" s="2" t="n">
        <v>7</v>
      </c>
      <c r="G2453" s="0" t="n">
        <f aca="false">F2453*EXP(-0.004784*E2453*(300/T))</f>
        <v>0.000305888865051073</v>
      </c>
    </row>
    <row r="2454" customFormat="false" ht="12.75" hidden="false" customHeight="false" outlineLevel="0" collapsed="false">
      <c r="E2454" s="0" t="n">
        <v>4898</v>
      </c>
      <c r="F2454" s="2" t="n">
        <v>8</v>
      </c>
      <c r="G2454" s="0" t="n">
        <f aca="false">F2454*EXP(-0.004784*E2454*(300/T))</f>
        <v>0.000348156701842033</v>
      </c>
    </row>
    <row r="2455" customFormat="false" ht="12.75" hidden="false" customHeight="false" outlineLevel="0" collapsed="false">
      <c r="E2455" s="0" t="n">
        <v>4900</v>
      </c>
      <c r="F2455" s="2" t="n">
        <v>9</v>
      </c>
      <c r="G2455" s="0" t="n">
        <f aca="false">F2455*EXP(-0.004784*E2455*(300/T))</f>
        <v>0.000390073481430545</v>
      </c>
    </row>
    <row r="2456" customFormat="false" ht="12.75" hidden="false" customHeight="false" outlineLevel="0" collapsed="false">
      <c r="E2456" s="0" t="n">
        <v>4902</v>
      </c>
      <c r="F2456" s="2" t="n">
        <v>10</v>
      </c>
      <c r="G2456" s="0" t="n">
        <f aca="false">F2456*EXP(-0.004784*E2456*(300/T))</f>
        <v>0.000431641369179021</v>
      </c>
    </row>
    <row r="2457" customFormat="false" ht="12.75" hidden="false" customHeight="false" outlineLevel="0" collapsed="false">
      <c r="E2457" s="0" t="n">
        <v>4904</v>
      </c>
      <c r="F2457" s="2" t="n">
        <v>10.5</v>
      </c>
      <c r="G2457" s="0" t="n">
        <f aca="false">F2457*EXP(-0.004784*E2457*(300/T))</f>
        <v>0.000451368767760795</v>
      </c>
    </row>
    <row r="2458" customFormat="false" ht="12.75" hidden="false" customHeight="false" outlineLevel="0" collapsed="false">
      <c r="E2458" s="0" t="n">
        <v>4906</v>
      </c>
      <c r="F2458" s="2" t="n">
        <v>9.5</v>
      </c>
      <c r="G2458" s="0" t="n">
        <f aca="false">F2458*EXP(-0.004784*E2458*(300/T))</f>
        <v>0.000406710098230909</v>
      </c>
    </row>
    <row r="2459" customFormat="false" ht="12.75" hidden="false" customHeight="false" outlineLevel="0" collapsed="false">
      <c r="E2459" s="0" t="n">
        <v>4908</v>
      </c>
      <c r="F2459" s="2" t="n">
        <v>8</v>
      </c>
      <c r="G2459" s="0" t="n">
        <f aca="false">F2459*EXP(-0.004784*E2459*(300/T))</f>
        <v>0.000341091173982921</v>
      </c>
    </row>
    <row r="2460" customFormat="false" ht="12.75" hidden="false" customHeight="false" outlineLevel="0" collapsed="false">
      <c r="E2460" s="0" t="n">
        <v>4910</v>
      </c>
      <c r="F2460" s="2" t="n">
        <v>8.5</v>
      </c>
      <c r="G2460" s="0" t="n">
        <f aca="false">F2460*EXP(-0.004784*E2460*(300/T))</f>
        <v>0.000360926329578617</v>
      </c>
    </row>
    <row r="2461" customFormat="false" ht="12.75" hidden="false" customHeight="false" outlineLevel="0" collapsed="false">
      <c r="E2461" s="0" t="n">
        <v>4912</v>
      </c>
      <c r="F2461" s="2" t="n">
        <v>7</v>
      </c>
      <c r="G2461" s="0" t="n">
        <f aca="false">F2461*EXP(-0.004784*E2461*(300/T))</f>
        <v>0.0002960171164356</v>
      </c>
    </row>
    <row r="2462" customFormat="false" ht="12.75" hidden="false" customHeight="false" outlineLevel="0" collapsed="false">
      <c r="E2462" s="0" t="n">
        <v>4914</v>
      </c>
      <c r="F2462" s="2" t="n">
        <v>8.5</v>
      </c>
      <c r="G2462" s="0" t="n">
        <f aca="false">F2462*EXP(-0.004784*E2462*(300/T))</f>
        <v>0.000357978425801515</v>
      </c>
    </row>
    <row r="2463" customFormat="false" ht="12.75" hidden="false" customHeight="false" outlineLevel="0" collapsed="false">
      <c r="E2463" s="0" t="n">
        <v>4916</v>
      </c>
      <c r="F2463" s="2" t="n">
        <v>6.5</v>
      </c>
      <c r="G2463" s="0" t="n">
        <f aca="false">F2463*EXP(-0.004784*E2463*(300/T))</f>
        <v>0.00027262798223815</v>
      </c>
    </row>
    <row r="2464" customFormat="false" ht="12.75" hidden="false" customHeight="false" outlineLevel="0" collapsed="false">
      <c r="E2464" s="0" t="n">
        <v>4918</v>
      </c>
      <c r="F2464" s="2" t="n">
        <v>9</v>
      </c>
      <c r="G2464" s="0" t="n">
        <f aca="false">F2464*EXP(-0.004784*E2464*(300/T))</f>
        <v>0.000375940164005704</v>
      </c>
    </row>
    <row r="2465" customFormat="false" ht="12.75" hidden="false" customHeight="false" outlineLevel="0" collapsed="false">
      <c r="E2465" s="0" t="n">
        <v>4920</v>
      </c>
      <c r="F2465" s="2" t="n">
        <v>7</v>
      </c>
      <c r="G2465" s="0" t="n">
        <f aca="false">F2465*EXP(-0.004784*E2465*(300/T))</f>
        <v>0.000291201361774167</v>
      </c>
    </row>
    <row r="2466" customFormat="false" ht="12.75" hidden="false" customHeight="false" outlineLevel="0" collapsed="false">
      <c r="E2466" s="0" t="n">
        <v>4922</v>
      </c>
      <c r="F2466" s="2" t="n">
        <v>6</v>
      </c>
      <c r="G2466" s="0" t="n">
        <f aca="false">F2466*EXP(-0.004784*E2466*(300/T))</f>
        <v>0.000248579755437342</v>
      </c>
    </row>
    <row r="2467" customFormat="false" ht="12.75" hidden="false" customHeight="false" outlineLevel="0" collapsed="false">
      <c r="E2467" s="0" t="n">
        <v>4924</v>
      </c>
      <c r="F2467" s="2" t="n">
        <v>4.5</v>
      </c>
      <c r="G2467" s="0" t="n">
        <f aca="false">F2467*EXP(-0.004784*E2467*(300/T))</f>
        <v>0.000185671892577063</v>
      </c>
    </row>
    <row r="2468" customFormat="false" ht="12.75" hidden="false" customHeight="false" outlineLevel="0" collapsed="false">
      <c r="E2468" s="0" t="n">
        <v>4926</v>
      </c>
      <c r="F2468" s="2" t="n">
        <v>7.5</v>
      </c>
      <c r="G2468" s="0" t="n">
        <f aca="false">F2468*EXP(-0.004784*E2468*(300/T))</f>
        <v>0.000308186817658457</v>
      </c>
    </row>
    <row r="2469" customFormat="false" ht="12.75" hidden="false" customHeight="false" outlineLevel="0" collapsed="false">
      <c r="E2469" s="0" t="n">
        <v>4928</v>
      </c>
      <c r="F2469" s="2" t="n">
        <v>6.5</v>
      </c>
      <c r="G2469" s="0" t="n">
        <f aca="false">F2469*EXP(-0.004784*E2469*(300/T))</f>
        <v>0.000266002241347831</v>
      </c>
    </row>
    <row r="2470" customFormat="false" ht="12.75" hidden="false" customHeight="false" outlineLevel="0" collapsed="false">
      <c r="E2470" s="0" t="n">
        <v>4930</v>
      </c>
      <c r="F2470" s="2" t="n">
        <v>9.5</v>
      </c>
      <c r="G2470" s="0" t="n">
        <f aca="false">F2470*EXP(-0.004784*E2470*(300/T))</f>
        <v>0.000387181581233338</v>
      </c>
    </row>
    <row r="2471" customFormat="false" ht="12.75" hidden="false" customHeight="false" outlineLevel="0" collapsed="false">
      <c r="E2471" s="0" t="n">
        <v>4932</v>
      </c>
      <c r="F2471" s="2" t="n">
        <v>11</v>
      </c>
      <c r="G2471" s="0" t="n">
        <f aca="false">F2471*EXP(-0.004784*E2471*(300/T))</f>
        <v>0.000446480929315745</v>
      </c>
    </row>
    <row r="2472" customFormat="false" ht="12.75" hidden="false" customHeight="false" outlineLevel="0" collapsed="false">
      <c r="E2472" s="0" t="n">
        <v>4934</v>
      </c>
      <c r="F2472" s="2" t="n">
        <v>12.5</v>
      </c>
      <c r="G2472" s="0" t="n">
        <f aca="false">F2472*EXP(-0.004784*E2472*(300/T))</f>
        <v>0.000505288467007245</v>
      </c>
    </row>
    <row r="2473" customFormat="false" ht="12.75" hidden="false" customHeight="false" outlineLevel="0" collapsed="false">
      <c r="E2473" s="0" t="n">
        <v>4936</v>
      </c>
      <c r="F2473" s="2" t="n">
        <v>10.5</v>
      </c>
      <c r="G2473" s="0" t="n">
        <f aca="false">F2473*EXP(-0.004784*E2473*(300/T))</f>
        <v>0.000422705419826819</v>
      </c>
    </row>
    <row r="2474" customFormat="false" ht="12.75" hidden="false" customHeight="false" outlineLevel="0" collapsed="false">
      <c r="E2474" s="0" t="n">
        <v>4938</v>
      </c>
      <c r="F2474" s="2" t="n">
        <v>10</v>
      </c>
      <c r="G2474" s="0" t="n">
        <f aca="false">F2474*EXP(-0.004784*E2474*(300/T))</f>
        <v>0.000400929176225176</v>
      </c>
    </row>
    <row r="2475" customFormat="false" ht="12.75" hidden="false" customHeight="false" outlineLevel="0" collapsed="false">
      <c r="E2475" s="0" t="n">
        <v>4940</v>
      </c>
      <c r="F2475" s="2" t="n">
        <v>8</v>
      </c>
      <c r="G2475" s="0" t="n">
        <f aca="false">F2475*EXP(-0.004784*E2475*(300/T))</f>
        <v>0.000319430802917411</v>
      </c>
    </row>
    <row r="2476" customFormat="false" ht="12.75" hidden="false" customHeight="false" outlineLevel="0" collapsed="false">
      <c r="E2476" s="0" t="n">
        <v>4942</v>
      </c>
      <c r="F2476" s="2" t="n">
        <v>7.5</v>
      </c>
      <c r="G2476" s="0" t="n">
        <f aca="false">F2476*EXP(-0.004784*E2476*(300/T))</f>
        <v>0.000298240908741442</v>
      </c>
    </row>
    <row r="2477" customFormat="false" ht="12.75" hidden="false" customHeight="false" outlineLevel="0" collapsed="false">
      <c r="E2477" s="0" t="n">
        <v>4944</v>
      </c>
      <c r="F2477" s="2" t="n">
        <v>8.5</v>
      </c>
      <c r="G2477" s="0" t="n">
        <f aca="false">F2477*EXP(-0.004784*E2477*(300/T))</f>
        <v>0.000336623181859693</v>
      </c>
    </row>
    <row r="2478" customFormat="false" ht="12.75" hidden="false" customHeight="false" outlineLevel="0" collapsed="false">
      <c r="E2478" s="0" t="n">
        <v>4946</v>
      </c>
      <c r="F2478" s="2" t="n">
        <v>8</v>
      </c>
      <c r="G2478" s="0" t="n">
        <f aca="false">F2478*EXP(-0.004784*E2478*(300/T))</f>
        <v>0.000315525327717773</v>
      </c>
    </row>
    <row r="2479" customFormat="false" ht="12.75" hidden="false" customHeight="false" outlineLevel="0" collapsed="false">
      <c r="E2479" s="0" t="n">
        <v>4948</v>
      </c>
      <c r="F2479" s="2" t="n">
        <v>8.5</v>
      </c>
      <c r="G2479" s="0" t="n">
        <f aca="false">F2479*EXP(-0.004784*E2479*(300/T))</f>
        <v>0.000333873776599005</v>
      </c>
    </row>
    <row r="2480" customFormat="false" ht="12.75" hidden="false" customHeight="false" outlineLevel="0" collapsed="false">
      <c r="E2480" s="0" t="n">
        <v>4950</v>
      </c>
      <c r="F2480" s="2" t="n">
        <v>9.5</v>
      </c>
      <c r="G2480" s="0" t="n">
        <f aca="false">F2480*EXP(-0.004784*E2480*(300/T))</f>
        <v>0.000371626036663588</v>
      </c>
    </row>
    <row r="2481" customFormat="false" ht="12.75" hidden="false" customHeight="false" outlineLevel="0" collapsed="false">
      <c r="E2481" s="0" t="n">
        <v>4952</v>
      </c>
      <c r="F2481" s="2" t="n">
        <v>8</v>
      </c>
      <c r="G2481" s="0" t="n">
        <f aca="false">F2481*EXP(-0.004784*E2481*(300/T))</f>
        <v>0.000311667602254215</v>
      </c>
    </row>
    <row r="2482" customFormat="false" ht="12.75" hidden="false" customHeight="false" outlineLevel="0" collapsed="false">
      <c r="E2482" s="0" t="n">
        <v>4954</v>
      </c>
      <c r="F2482" s="2" t="n">
        <v>7</v>
      </c>
      <c r="G2482" s="0" t="n">
        <f aca="false">F2482*EXP(-0.004784*E2482*(300/T))</f>
        <v>0.000271593178244271</v>
      </c>
    </row>
    <row r="2483" customFormat="false" ht="12.75" hidden="false" customHeight="false" outlineLevel="0" collapsed="false">
      <c r="E2483" s="0" t="n">
        <v>4956</v>
      </c>
      <c r="F2483" s="2" t="n">
        <v>6.5</v>
      </c>
      <c r="G2483" s="0" t="n">
        <f aca="false">F2483*EXP(-0.004784*E2483*(300/T))</f>
        <v>0.000251161644756774</v>
      </c>
    </row>
    <row r="2484" customFormat="false" ht="12.75" hidden="false" customHeight="false" outlineLevel="0" collapsed="false">
      <c r="E2484" s="0" t="n">
        <v>4958</v>
      </c>
      <c r="F2484" s="2" t="n">
        <v>8</v>
      </c>
      <c r="G2484" s="0" t="n">
        <f aca="false">F2484*EXP(-0.004784*E2484*(300/T))</f>
        <v>0.000307857042721391</v>
      </c>
    </row>
    <row r="2485" customFormat="false" ht="12.75" hidden="false" customHeight="false" outlineLevel="0" collapsed="false">
      <c r="E2485" s="0" t="n">
        <v>4960</v>
      </c>
      <c r="F2485" s="2" t="n">
        <v>8.5</v>
      </c>
      <c r="G2485" s="0" t="n">
        <f aca="false">F2485*EXP(-0.004784*E2485*(300/T))</f>
        <v>0.000325759565006871</v>
      </c>
    </row>
    <row r="2486" customFormat="false" ht="12.75" hidden="false" customHeight="false" outlineLevel="0" collapsed="false">
      <c r="E2486" s="0" t="n">
        <v>4962</v>
      </c>
      <c r="F2486" s="2" t="n">
        <v>11</v>
      </c>
      <c r="G2486" s="0" t="n">
        <f aca="false">F2486*EXP(-0.004784*E2486*(300/T))</f>
        <v>0.000419846058402616</v>
      </c>
    </row>
    <row r="2487" customFormat="false" ht="12.75" hidden="false" customHeight="false" outlineLevel="0" collapsed="false">
      <c r="E2487" s="0" t="n">
        <v>4964</v>
      </c>
      <c r="F2487" s="2" t="n">
        <v>10.5</v>
      </c>
      <c r="G2487" s="0" t="n">
        <f aca="false">F2487*EXP(-0.004784*E2487*(300/T))</f>
        <v>0.000399122157592948</v>
      </c>
    </row>
    <row r="2488" customFormat="false" ht="12.75" hidden="false" customHeight="false" outlineLevel="0" collapsed="false">
      <c r="E2488" s="0" t="n">
        <v>4966</v>
      </c>
      <c r="F2488" s="2" t="n">
        <v>13</v>
      </c>
      <c r="G2488" s="0" t="n">
        <f aca="false">F2488*EXP(-0.004784*E2488*(300/T))</f>
        <v>0.00049212908909299</v>
      </c>
    </row>
    <row r="2489" customFormat="false" ht="12.75" hidden="false" customHeight="false" outlineLevel="0" collapsed="false">
      <c r="E2489" s="0" t="n">
        <v>4968</v>
      </c>
      <c r="F2489" s="2" t="n">
        <v>10</v>
      </c>
      <c r="G2489" s="0" t="n">
        <f aca="false">F2489*EXP(-0.004784*E2489*(300/T))</f>
        <v>0.000377011700353517</v>
      </c>
    </row>
    <row r="2490" customFormat="false" ht="12.75" hidden="false" customHeight="false" outlineLevel="0" collapsed="false">
      <c r="E2490" s="0" t="n">
        <v>4970</v>
      </c>
      <c r="F2490" s="2" t="n">
        <v>9.5</v>
      </c>
      <c r="G2490" s="0" t="n">
        <f aca="false">F2490*EXP(-0.004784*E2490*(300/T))</f>
        <v>0.000356695457171182</v>
      </c>
    </row>
    <row r="2491" customFormat="false" ht="12.75" hidden="false" customHeight="false" outlineLevel="0" collapsed="false">
      <c r="E2491" s="0" t="n">
        <v>4972</v>
      </c>
      <c r="F2491" s="2" t="n">
        <v>6</v>
      </c>
      <c r="G2491" s="0" t="n">
        <f aca="false">F2491*EXP(-0.004784*E2491*(300/T))</f>
        <v>0.000224359450570768</v>
      </c>
    </row>
    <row r="2492" customFormat="false" ht="12.75" hidden="false" customHeight="false" outlineLevel="0" collapsed="false">
      <c r="E2492" s="0" t="n">
        <v>4974</v>
      </c>
      <c r="F2492" s="2" t="n">
        <v>8</v>
      </c>
      <c r="G2492" s="0" t="n">
        <f aca="false">F2492*EXP(-0.004784*E2492*(300/T))</f>
        <v>0.000297921776412364</v>
      </c>
    </row>
    <row r="2493" customFormat="false" ht="12.75" hidden="false" customHeight="false" outlineLevel="0" collapsed="false">
      <c r="E2493" s="0" t="n">
        <v>4976</v>
      </c>
      <c r="F2493" s="2" t="n">
        <v>8.5</v>
      </c>
      <c r="G2493" s="0" t="n">
        <f aca="false">F2493*EXP(-0.004784*E2493*(300/T))</f>
        <v>0.00031524654246093</v>
      </c>
    </row>
    <row r="2494" customFormat="false" ht="12.75" hidden="false" customHeight="false" outlineLevel="0" collapsed="false">
      <c r="E2494" s="0" t="n">
        <v>4978</v>
      </c>
      <c r="F2494" s="2" t="n">
        <v>8.5</v>
      </c>
      <c r="G2494" s="0" t="n">
        <f aca="false">F2494*EXP(-0.004784*E2494*(300/T))</f>
        <v>0.00031395649826279</v>
      </c>
    </row>
    <row r="2495" customFormat="false" ht="12.75" hidden="false" customHeight="false" outlineLevel="0" collapsed="false">
      <c r="E2495" s="0" t="n">
        <v>4980</v>
      </c>
      <c r="F2495" s="2" t="n">
        <v>9</v>
      </c>
      <c r="G2495" s="0" t="n">
        <f aca="false">F2495*EXP(-0.004784*E2495*(300/T))</f>
        <v>0.000331064188043289</v>
      </c>
    </row>
    <row r="2496" customFormat="false" ht="12.75" hidden="false" customHeight="false" outlineLevel="0" collapsed="false">
      <c r="E2496" s="0" t="n">
        <v>4982</v>
      </c>
      <c r="F2496" s="2" t="n">
        <v>11</v>
      </c>
      <c r="G2496" s="0" t="n">
        <f aca="false">F2496*EXP(-0.004784*E2496*(300/T))</f>
        <v>0.000402978174209592</v>
      </c>
    </row>
    <row r="2497" customFormat="false" ht="12.75" hidden="false" customHeight="false" outlineLevel="0" collapsed="false">
      <c r="E2497" s="0" t="n">
        <v>4984</v>
      </c>
      <c r="F2497" s="2" t="n">
        <v>9.5</v>
      </c>
      <c r="G2497" s="0" t="n">
        <f aca="false">F2497*EXP(-0.004784*E2497*(300/T))</f>
        <v>0.0003466024190301</v>
      </c>
    </row>
    <row r="2498" customFormat="false" ht="12.75" hidden="false" customHeight="false" outlineLevel="0" collapsed="false">
      <c r="E2498" s="0" t="n">
        <v>4986</v>
      </c>
      <c r="F2498" s="2" t="n">
        <v>8</v>
      </c>
      <c r="G2498" s="0" t="n">
        <f aca="false">F2498*EXP(-0.004784*E2498*(300/T))</f>
        <v>0.00029068131459371</v>
      </c>
    </row>
    <row r="2499" customFormat="false" ht="12.75" hidden="false" customHeight="false" outlineLevel="0" collapsed="false">
      <c r="E2499" s="0" t="n">
        <v>4988</v>
      </c>
      <c r="F2499" s="2" t="n">
        <v>9.5</v>
      </c>
      <c r="G2499" s="0" t="n">
        <f aca="false">F2499*EXP(-0.004784*E2499*(300/T))</f>
        <v>0.000343771507299708</v>
      </c>
    </row>
    <row r="2500" customFormat="false" ht="12.75" hidden="false" customHeight="false" outlineLevel="0" collapsed="false">
      <c r="E2500" s="0" t="n">
        <v>4990</v>
      </c>
      <c r="F2500" s="2" t="n">
        <v>8.5</v>
      </c>
      <c r="G2500" s="0" t="n">
        <f aca="false">F2500*EXP(-0.004784*E2500*(300/T))</f>
        <v>0.000306326340891402</v>
      </c>
    </row>
    <row r="2501" customFormat="false" ht="12.75" hidden="false" customHeight="false" outlineLevel="0" collapsed="false">
      <c r="E2501" s="0" t="n">
        <v>4992</v>
      </c>
      <c r="F2501" s="2" t="n">
        <v>8.5</v>
      </c>
      <c r="G2501" s="0" t="n">
        <f aca="false">F2501*EXP(-0.004784*E2501*(300/T))</f>
        <v>0.000305072799724163</v>
      </c>
    </row>
    <row r="2502" customFormat="false" ht="12.75" hidden="false" customHeight="false" outlineLevel="0" collapsed="false">
      <c r="E2502" s="0" t="n">
        <v>4994</v>
      </c>
      <c r="F2502" s="2" t="n">
        <v>9.5</v>
      </c>
      <c r="G2502" s="0" t="n">
        <f aca="false">F2502*EXP(-0.004784*E2502*(300/T))</f>
        <v>0.000339568433945983</v>
      </c>
    </row>
    <row r="2503" customFormat="false" ht="12.75" hidden="false" customHeight="false" outlineLevel="0" collapsed="false">
      <c r="E2503" s="0" t="n">
        <v>4996</v>
      </c>
      <c r="F2503" s="2" t="n">
        <v>11</v>
      </c>
      <c r="G2503" s="0" t="n">
        <f aca="false">F2503*EXP(-0.004784*E2503*(300/T))</f>
        <v>0.000391575522450087</v>
      </c>
    </row>
    <row r="2504" customFormat="false" ht="12.75" hidden="false" customHeight="false" outlineLevel="0" collapsed="false">
      <c r="E2504" s="0" t="n">
        <v>4998</v>
      </c>
      <c r="F2504" s="2" t="n">
        <v>8.5</v>
      </c>
      <c r="G2504" s="0" t="n">
        <f aca="false">F2504*EXP(-0.004784*E2504*(300/T))</f>
        <v>0.000301342870604851</v>
      </c>
    </row>
    <row r="2505" customFormat="false" ht="12.75" hidden="false" customHeight="false" outlineLevel="0" collapsed="false">
      <c r="E2505" s="0" t="n">
        <v>5000</v>
      </c>
      <c r="F2505" s="2" t="n">
        <v>8.5</v>
      </c>
      <c r="G2505" s="0" t="n">
        <f aca="false">F2505*EXP(-0.004784*E2505*(300/T))</f>
        <v>0.000300109722672949</v>
      </c>
    </row>
    <row r="2506" customFormat="false" ht="12.75" hidden="false" customHeight="false" outlineLevel="0" collapsed="false">
      <c r="E2506" s="0" t="n">
        <v>5002</v>
      </c>
      <c r="F2506" s="2" t="n">
        <v>7.5</v>
      </c>
      <c r="G2506" s="0" t="n">
        <f aca="false">F2506*EXP(-0.004784*E2506*(300/T))</f>
        <v>0.000263719077351955</v>
      </c>
    </row>
    <row r="2507" customFormat="false" ht="12.75" hidden="false" customHeight="false" outlineLevel="0" collapsed="false">
      <c r="E2507" s="0" t="n">
        <v>5004</v>
      </c>
      <c r="F2507" s="2" t="n">
        <v>5.5</v>
      </c>
      <c r="G2507" s="0" t="n">
        <f aca="false">F2507*EXP(-0.004784*E2507*(300/T))</f>
        <v>0.000192602587897486</v>
      </c>
    </row>
    <row r="2508" customFormat="false" ht="12.75" hidden="false" customHeight="false" outlineLevel="0" collapsed="false">
      <c r="E2508" s="0" t="n">
        <v>5006</v>
      </c>
      <c r="F2508" s="2" t="n">
        <v>7.5</v>
      </c>
      <c r="G2508" s="0" t="n">
        <f aca="false">F2508*EXP(-0.004784*E2508*(300/T))</f>
        <v>0.000261565124036531</v>
      </c>
    </row>
    <row r="2509" customFormat="false" ht="12.75" hidden="false" customHeight="false" outlineLevel="0" collapsed="false">
      <c r="E2509" s="0" t="n">
        <v>5008</v>
      </c>
      <c r="F2509" s="2" t="n">
        <v>9</v>
      </c>
      <c r="G2509" s="0" t="n">
        <f aca="false">F2509*EXP(-0.004784*E2509*(300/T))</f>
        <v>0.00031259370435262</v>
      </c>
    </row>
    <row r="2510" customFormat="false" ht="12.75" hidden="false" customHeight="false" outlineLevel="0" collapsed="false">
      <c r="E2510" s="0" t="n">
        <v>5010</v>
      </c>
      <c r="F2510" s="2" t="n">
        <v>9.5</v>
      </c>
      <c r="G2510" s="0" t="n">
        <f aca="false">F2510*EXP(-0.004784*E2510*(300/T))</f>
        <v>0.00032860976692453</v>
      </c>
    </row>
    <row r="2511" customFormat="false" ht="12.75" hidden="false" customHeight="false" outlineLevel="0" collapsed="false">
      <c r="E2511" s="0" t="n">
        <v>5012</v>
      </c>
      <c r="F2511" s="2" t="n">
        <v>10.5</v>
      </c>
      <c r="G2511" s="0" t="n">
        <f aca="false">F2511*EXP(-0.004784*E2511*(300/T))</f>
        <v>0.000361713989441108</v>
      </c>
    </row>
    <row r="2512" customFormat="false" ht="12.75" hidden="false" customHeight="false" outlineLevel="0" collapsed="false">
      <c r="E2512" s="0" t="n">
        <v>5014</v>
      </c>
      <c r="F2512" s="2" t="n">
        <v>11.5</v>
      </c>
      <c r="G2512" s="0" t="n">
        <f aca="false">F2512*EXP(-0.004784*E2512*(300/T))</f>
        <v>0.000394541772510119</v>
      </c>
    </row>
    <row r="2513" customFormat="false" ht="12.75" hidden="false" customHeight="false" outlineLevel="0" collapsed="false">
      <c r="E2513" s="0" t="n">
        <v>5016</v>
      </c>
      <c r="F2513" s="2" t="n">
        <v>10</v>
      </c>
      <c r="G2513" s="0" t="n">
        <f aca="false">F2513*EXP(-0.004784*E2513*(300/T))</f>
        <v>0.000341675859399232</v>
      </c>
    </row>
    <row r="2514" customFormat="false" ht="12.75" hidden="false" customHeight="false" outlineLevel="0" collapsed="false">
      <c r="E2514" s="0" t="n">
        <v>5018</v>
      </c>
      <c r="F2514" s="2" t="n">
        <v>8.5</v>
      </c>
      <c r="G2514" s="0" t="n">
        <f aca="false">F2514*EXP(-0.004784*E2514*(300/T))</f>
        <v>0.000289236012526689</v>
      </c>
    </row>
    <row r="2515" customFormat="false" ht="12.75" hidden="false" customHeight="false" outlineLevel="0" collapsed="false">
      <c r="E2515" s="0" t="n">
        <v>5020</v>
      </c>
      <c r="F2515" s="2" t="n">
        <v>9.5</v>
      </c>
      <c r="G2515" s="0" t="n">
        <f aca="false">F2515*EXP(-0.004784*E2515*(300/T))</f>
        <v>0.000321940926569894</v>
      </c>
    </row>
    <row r="2516" customFormat="false" ht="12.75" hidden="false" customHeight="false" outlineLevel="0" collapsed="false">
      <c r="E2516" s="0" t="n">
        <v>5022</v>
      </c>
      <c r="F2516" s="2" t="n">
        <v>8</v>
      </c>
      <c r="G2516" s="0" t="n">
        <f aca="false">F2516*EXP(-0.004784*E2516*(300/T))</f>
        <v>0.00026999872654878</v>
      </c>
    </row>
    <row r="2517" customFormat="false" ht="12.75" hidden="false" customHeight="false" outlineLevel="0" collapsed="false">
      <c r="E2517" s="0" t="n">
        <v>5024</v>
      </c>
      <c r="F2517" s="2" t="n">
        <v>9</v>
      </c>
      <c r="G2517" s="0" t="n">
        <f aca="false">F2517*EXP(-0.004784*E2517*(300/T))</f>
        <v>0.000302505574901967</v>
      </c>
    </row>
    <row r="2518" customFormat="false" ht="12.75" hidden="false" customHeight="false" outlineLevel="0" collapsed="false">
      <c r="E2518" s="0" t="n">
        <v>5026</v>
      </c>
      <c r="F2518" s="2" t="n">
        <v>8</v>
      </c>
      <c r="G2518" s="0" t="n">
        <f aca="false">F2518*EXP(-0.004784*E2518*(300/T))</f>
        <v>0.000267793483537734</v>
      </c>
    </row>
    <row r="2519" customFormat="false" ht="12.75" hidden="false" customHeight="false" outlineLevel="0" collapsed="false">
      <c r="E2519" s="0" t="n">
        <v>5028</v>
      </c>
      <c r="F2519" s="2" t="n">
        <v>10</v>
      </c>
      <c r="G2519" s="0" t="n">
        <f aca="false">F2519*EXP(-0.004784*E2519*(300/T))</f>
        <v>0.000333372031984779</v>
      </c>
    </row>
    <row r="2520" customFormat="false" ht="12.75" hidden="false" customHeight="false" outlineLevel="0" collapsed="false">
      <c r="E2520" s="0" t="n">
        <v>5030</v>
      </c>
      <c r="F2520" s="2" t="n">
        <v>7.5</v>
      </c>
      <c r="G2520" s="0" t="n">
        <f aca="false">F2520*EXP(-0.004784*E2520*(300/T))</f>
        <v>0.000249005861325973</v>
      </c>
    </row>
    <row r="2521" customFormat="false" ht="12.75" hidden="false" customHeight="false" outlineLevel="0" collapsed="false">
      <c r="E2521" s="0" t="n">
        <v>5032</v>
      </c>
      <c r="F2521" s="2" t="n">
        <v>7</v>
      </c>
      <c r="G2521" s="0" t="n">
        <f aca="false">F2521*EXP(-0.004784*E2521*(300/T))</f>
        <v>0.000231454426582968</v>
      </c>
    </row>
    <row r="2522" customFormat="false" ht="12.75" hidden="false" customHeight="false" outlineLevel="0" collapsed="false">
      <c r="E2522" s="0" t="n">
        <v>5034</v>
      </c>
      <c r="F2522" s="2" t="n">
        <v>5</v>
      </c>
      <c r="G2522" s="0" t="n">
        <f aca="false">F2522*EXP(-0.004784*E2522*(300/T))</f>
        <v>0.000164648053167141</v>
      </c>
    </row>
    <row r="2523" customFormat="false" ht="12.75" hidden="false" customHeight="false" outlineLevel="0" collapsed="false">
      <c r="E2523" s="0" t="n">
        <v>5036</v>
      </c>
      <c r="F2523" s="2" t="n">
        <v>8.5</v>
      </c>
      <c r="G2523" s="0" t="n">
        <f aca="false">F2523*EXP(-0.004784*E2523*(300/T))</f>
        <v>0.000278756283526031</v>
      </c>
    </row>
    <row r="2524" customFormat="false" ht="12.75" hidden="false" customHeight="false" outlineLevel="0" collapsed="false">
      <c r="E2524" s="0" t="n">
        <v>5038</v>
      </c>
      <c r="F2524" s="2" t="n">
        <v>8</v>
      </c>
      <c r="G2524" s="0" t="n">
        <f aca="false">F2524*EXP(-0.004784*E2524*(300/T))</f>
        <v>0.000261285236587181</v>
      </c>
    </row>
    <row r="2525" customFormat="false" ht="12.75" hidden="false" customHeight="false" outlineLevel="0" collapsed="false">
      <c r="E2525" s="0" t="n">
        <v>5040</v>
      </c>
      <c r="F2525" s="2" t="n">
        <v>10.5</v>
      </c>
      <c r="G2525" s="0" t="n">
        <f aca="false">F2525*EXP(-0.004784*E2525*(300/T))</f>
        <v>0.000341533515128419</v>
      </c>
    </row>
    <row r="2526" customFormat="false" ht="12.75" hidden="false" customHeight="false" outlineLevel="0" collapsed="false">
      <c r="E2526" s="0" t="n">
        <v>5042</v>
      </c>
      <c r="F2526" s="2" t="n">
        <v>11.5</v>
      </c>
      <c r="G2526" s="0" t="n">
        <f aca="false">F2526*EXP(-0.004784*E2526*(300/T))</f>
        <v>0.000372529795263329</v>
      </c>
    </row>
    <row r="2527" customFormat="false" ht="12.75" hidden="false" customHeight="false" outlineLevel="0" collapsed="false">
      <c r="E2527" s="0" t="n">
        <v>5044</v>
      </c>
      <c r="F2527" s="2" t="n">
        <v>13.5</v>
      </c>
      <c r="G2527" s="0" t="n">
        <f aca="false">F2527*EXP(-0.004784*E2527*(300/T))</f>
        <v>0.0004355280054052</v>
      </c>
    </row>
    <row r="2528" customFormat="false" ht="12.75" hidden="false" customHeight="false" outlineLevel="0" collapsed="false">
      <c r="E2528" s="0" t="n">
        <v>5046</v>
      </c>
      <c r="F2528" s="2" t="n">
        <v>11.5</v>
      </c>
      <c r="G2528" s="0" t="n">
        <f aca="false">F2528*EXP(-0.004784*E2528*(300/T))</f>
        <v>0.000369487118959215</v>
      </c>
    </row>
    <row r="2529" customFormat="false" ht="12.75" hidden="false" customHeight="false" outlineLevel="0" collapsed="false">
      <c r="E2529" s="0" t="n">
        <v>5048</v>
      </c>
      <c r="F2529" s="2" t="n">
        <v>10.5</v>
      </c>
      <c r="G2529" s="0" t="n">
        <f aca="false">F2529*EXP(-0.004784*E2529*(300/T))</f>
        <v>0.000335977276903685</v>
      </c>
    </row>
    <row r="2530" customFormat="false" ht="12.75" hidden="false" customHeight="false" outlineLevel="0" collapsed="false">
      <c r="E2530" s="0" t="n">
        <v>5050</v>
      </c>
      <c r="F2530" s="2" t="n">
        <v>8.5</v>
      </c>
      <c r="G2530" s="0" t="n">
        <f aca="false">F2530*EXP(-0.004784*E2530*(300/T))</f>
        <v>0.000270868608633822</v>
      </c>
    </row>
    <row r="2531" customFormat="false" ht="12.75" hidden="false" customHeight="false" outlineLevel="0" collapsed="false">
      <c r="E2531" s="0" t="n">
        <v>5052</v>
      </c>
      <c r="F2531" s="2" t="n">
        <v>8</v>
      </c>
      <c r="G2531" s="0" t="n">
        <f aca="false">F2531*EXP(-0.004784*E2531*(300/T))</f>
        <v>0.000253891921630242</v>
      </c>
    </row>
    <row r="2532" customFormat="false" ht="12.75" hidden="false" customHeight="false" outlineLevel="0" collapsed="false">
      <c r="E2532" s="0" t="n">
        <v>5054</v>
      </c>
      <c r="F2532" s="2" t="n">
        <v>9</v>
      </c>
      <c r="G2532" s="0" t="n">
        <f aca="false">F2532*EXP(-0.004784*E2532*(300/T))</f>
        <v>0.000284459570226326</v>
      </c>
    </row>
    <row r="2533" customFormat="false" ht="12.75" hidden="false" customHeight="false" outlineLevel="0" collapsed="false">
      <c r="E2533" s="0" t="n">
        <v>5056</v>
      </c>
      <c r="F2533" s="2" t="n">
        <v>9.5</v>
      </c>
      <c r="G2533" s="0" t="n">
        <f aca="false">F2533*EXP(-0.004784*E2533*(300/T))</f>
        <v>0.000299034151263903</v>
      </c>
    </row>
    <row r="2534" customFormat="false" ht="12.75" hidden="false" customHeight="false" outlineLevel="0" collapsed="false">
      <c r="E2534" s="0" t="n">
        <v>5058</v>
      </c>
      <c r="F2534" s="2" t="n">
        <v>10</v>
      </c>
      <c r="G2534" s="0" t="n">
        <f aca="false">F2534*EXP(-0.004784*E2534*(300/T))</f>
        <v>0.000313484685280921</v>
      </c>
    </row>
    <row r="2535" customFormat="false" ht="12.75" hidden="false" customHeight="false" outlineLevel="0" collapsed="false">
      <c r="E2535" s="0" t="n">
        <v>5060</v>
      </c>
      <c r="F2535" s="2" t="n">
        <v>10</v>
      </c>
      <c r="G2535" s="0" t="n">
        <f aca="false">F2535*EXP(-0.004784*E2535*(300/T))</f>
        <v>0.000312201850911683</v>
      </c>
    </row>
    <row r="2536" customFormat="false" ht="12.75" hidden="false" customHeight="false" outlineLevel="0" collapsed="false">
      <c r="E2536" s="0" t="n">
        <v>5062</v>
      </c>
      <c r="F2536" s="2" t="n">
        <v>9</v>
      </c>
      <c r="G2536" s="0" t="n">
        <f aca="false">F2536*EXP(-0.004784*E2536*(300/T))</f>
        <v>0.000279831839513313</v>
      </c>
    </row>
    <row r="2537" customFormat="false" ht="12.75" hidden="false" customHeight="false" outlineLevel="0" collapsed="false">
      <c r="E2537" s="0" t="n">
        <v>5064</v>
      </c>
      <c r="F2537" s="2" t="n">
        <v>7.5</v>
      </c>
      <c r="G2537" s="0" t="n">
        <f aca="false">F2537*EXP(-0.004784*E2537*(300/T))</f>
        <v>0.000232238932081026</v>
      </c>
    </row>
    <row r="2538" customFormat="false" ht="12.75" hidden="false" customHeight="false" outlineLevel="0" collapsed="false">
      <c r="E2538" s="0" t="n">
        <v>5066</v>
      </c>
      <c r="F2538" s="2" t="n">
        <v>7.5</v>
      </c>
      <c r="G2538" s="0" t="n">
        <f aca="false">F2538*EXP(-0.004784*E2538*(300/T))</f>
        <v>0.000231288569597825</v>
      </c>
    </row>
    <row r="2539" customFormat="false" ht="12.75" hidden="false" customHeight="false" outlineLevel="0" collapsed="false">
      <c r="E2539" s="0" t="n">
        <v>5068</v>
      </c>
      <c r="F2539" s="2" t="n">
        <v>8.5</v>
      </c>
      <c r="G2539" s="0" t="n">
        <f aca="false">F2539*EXP(-0.004784*E2539*(300/T))</f>
        <v>0.000261054375653391</v>
      </c>
    </row>
    <row r="2540" customFormat="false" ht="12.75" hidden="false" customHeight="false" outlineLevel="0" collapsed="false">
      <c r="E2540" s="0" t="n">
        <v>5070</v>
      </c>
      <c r="F2540" s="2" t="n">
        <v>9.5</v>
      </c>
      <c r="G2540" s="0" t="n">
        <f aca="false">F2540*EXP(-0.004784*E2540*(300/T))</f>
        <v>0.00029057269476505</v>
      </c>
    </row>
    <row r="2541" customFormat="false" ht="12.75" hidden="false" customHeight="false" outlineLevel="0" collapsed="false">
      <c r="E2541" s="0" t="n">
        <v>5072</v>
      </c>
      <c r="F2541" s="2" t="n">
        <v>12.5</v>
      </c>
      <c r="G2541" s="0" t="n">
        <f aca="false">F2541*EXP(-0.004784*E2541*(300/T))</f>
        <v>0.00038076792142573</v>
      </c>
    </row>
    <row r="2542" customFormat="false" ht="12.75" hidden="false" customHeight="false" outlineLevel="0" collapsed="false">
      <c r="E2542" s="0" t="n">
        <v>5074</v>
      </c>
      <c r="F2542" s="2" t="n">
        <v>12</v>
      </c>
      <c r="G2542" s="0" t="n">
        <f aca="false">F2542*EXP(-0.004784*E2542*(300/T))</f>
        <v>0.000364041362151914</v>
      </c>
    </row>
    <row r="2543" customFormat="false" ht="12.75" hidden="false" customHeight="false" outlineLevel="0" collapsed="false">
      <c r="E2543" s="0" t="n">
        <v>5076</v>
      </c>
      <c r="F2543" s="2" t="n">
        <v>13.5</v>
      </c>
      <c r="G2543" s="0" t="n">
        <f aca="false">F2543*EXP(-0.004784*E2543*(300/T))</f>
        <v>0.00040787059610803</v>
      </c>
    </row>
    <row r="2544" customFormat="false" ht="12.75" hidden="false" customHeight="false" outlineLevel="0" collapsed="false">
      <c r="E2544" s="0" t="n">
        <v>5078</v>
      </c>
      <c r="F2544" s="2" t="n">
        <v>11.5</v>
      </c>
      <c r="G2544" s="0" t="n">
        <f aca="false">F2544*EXP(-0.004784*E2544*(300/T))</f>
        <v>0.000346023515351038</v>
      </c>
    </row>
    <row r="2545" customFormat="false" ht="12.75" hidden="false" customHeight="false" outlineLevel="0" collapsed="false">
      <c r="E2545" s="0" t="n">
        <v>5080</v>
      </c>
      <c r="F2545" s="2" t="n">
        <v>10</v>
      </c>
      <c r="G2545" s="0" t="n">
        <f aca="false">F2545*EXP(-0.004784*E2545*(300/T))</f>
        <v>0.000299658718588225</v>
      </c>
    </row>
    <row r="2546" customFormat="false" ht="12.75" hidden="false" customHeight="false" outlineLevel="0" collapsed="false">
      <c r="E2546" s="0" t="n">
        <v>5082</v>
      </c>
      <c r="F2546" s="2" t="n">
        <v>6.5</v>
      </c>
      <c r="G2546" s="0" t="n">
        <f aca="false">F2546*EXP(-0.004784*E2546*(300/T))</f>
        <v>0.000193981100626335</v>
      </c>
    </row>
    <row r="2547" customFormat="false" ht="12.75" hidden="false" customHeight="false" outlineLevel="0" collapsed="false">
      <c r="E2547" s="0" t="n">
        <v>5084</v>
      </c>
      <c r="F2547" s="2" t="n">
        <v>8.5</v>
      </c>
      <c r="G2547" s="0" t="n">
        <f aca="false">F2547*EXP(-0.004784*E2547*(300/T))</f>
        <v>0.000252629540800415</v>
      </c>
    </row>
    <row r="2548" customFormat="false" ht="12.75" hidden="false" customHeight="false" outlineLevel="0" collapsed="false">
      <c r="E2548" s="0" t="n">
        <v>5086</v>
      </c>
      <c r="F2548" s="2" t="n">
        <v>9</v>
      </c>
      <c r="G2548" s="0" t="n">
        <f aca="false">F2548*EXP(-0.004784*E2548*(300/T))</f>
        <v>0.000266395485564475</v>
      </c>
    </row>
    <row r="2549" customFormat="false" ht="12.75" hidden="false" customHeight="false" outlineLevel="0" collapsed="false">
      <c r="E2549" s="0" t="n">
        <v>5088</v>
      </c>
      <c r="F2549" s="2" t="n">
        <v>9.5</v>
      </c>
      <c r="G2549" s="0" t="n">
        <f aca="false">F2549*EXP(-0.004784*E2549*(300/T))</f>
        <v>0.000280044534493695</v>
      </c>
    </row>
    <row r="2550" customFormat="false" ht="12.75" hidden="false" customHeight="false" outlineLevel="0" collapsed="false">
      <c r="E2550" s="0" t="n">
        <v>5090</v>
      </c>
      <c r="F2550" s="2" t="n">
        <v>10.5</v>
      </c>
      <c r="G2550" s="0" t="n">
        <f aca="false">F2550*EXP(-0.004784*E2550*(300/T))</f>
        <v>0.00030825628447056</v>
      </c>
    </row>
    <row r="2551" customFormat="false" ht="12.75" hidden="false" customHeight="false" outlineLevel="0" collapsed="false">
      <c r="E2551" s="0" t="n">
        <v>5092</v>
      </c>
      <c r="F2551" s="2" t="n">
        <v>13</v>
      </c>
      <c r="G2551" s="0" t="n">
        <f aca="false">F2551*EXP(-0.004784*E2551*(300/T))</f>
        <v>0.000380088856500926</v>
      </c>
    </row>
    <row r="2552" customFormat="false" ht="12.75" hidden="false" customHeight="false" outlineLevel="0" collapsed="false">
      <c r="E2552" s="0" t="n">
        <v>5094</v>
      </c>
      <c r="F2552" s="2" t="n">
        <v>10</v>
      </c>
      <c r="G2552" s="0" t="n">
        <f aca="false">F2552*EXP(-0.004784*E2552*(300/T))</f>
        <v>0.000291179589361281</v>
      </c>
    </row>
    <row r="2553" customFormat="false" ht="12.75" hidden="false" customHeight="false" outlineLevel="0" collapsed="false">
      <c r="E2553" s="0" t="n">
        <v>5096</v>
      </c>
      <c r="F2553" s="2" t="n">
        <v>8</v>
      </c>
      <c r="G2553" s="0" t="n">
        <f aca="false">F2553*EXP(-0.004784*E2553*(300/T))</f>
        <v>0.000231990425088439</v>
      </c>
    </row>
    <row r="2554" customFormat="false" ht="12.75" hidden="false" customHeight="false" outlineLevel="0" collapsed="false">
      <c r="E2554" s="0" t="n">
        <v>5098</v>
      </c>
      <c r="F2554" s="2" t="n">
        <v>10</v>
      </c>
      <c r="G2554" s="0" t="n">
        <f aca="false">F2554*EXP(-0.004784*E2554*(300/T))</f>
        <v>0.000288801349424352</v>
      </c>
    </row>
    <row r="2555" customFormat="false" ht="12.75" hidden="false" customHeight="false" outlineLevel="0" collapsed="false">
      <c r="E2555" s="0" t="n">
        <v>5100</v>
      </c>
      <c r="F2555" s="2" t="n">
        <v>9</v>
      </c>
      <c r="G2555" s="0" t="n">
        <f aca="false">F2555*EXP(-0.004784*E2555*(300/T))</f>
        <v>0.000258857571239081</v>
      </c>
    </row>
    <row r="2556" customFormat="false" ht="12.75" hidden="false" customHeight="false" outlineLevel="0" collapsed="false">
      <c r="E2556" s="0" t="n">
        <v>5102</v>
      </c>
      <c r="F2556" s="2" t="n">
        <v>9.5</v>
      </c>
      <c r="G2556" s="0" t="n">
        <f aca="false">F2556*EXP(-0.004784*E2556*(300/T))</f>
        <v>0.000272120407311751</v>
      </c>
    </row>
    <row r="2557" customFormat="false" ht="12.75" hidden="false" customHeight="false" outlineLevel="0" collapsed="false">
      <c r="E2557" s="0" t="n">
        <v>5104</v>
      </c>
      <c r="F2557" s="2" t="n">
        <v>10</v>
      </c>
      <c r="G2557" s="0" t="n">
        <f aca="false">F2557*EXP(-0.004784*E2557*(300/T))</f>
        <v>0.000285270360873788</v>
      </c>
    </row>
    <row r="2558" customFormat="false" ht="12.75" hidden="false" customHeight="false" outlineLevel="0" collapsed="false">
      <c r="E2558" s="0" t="n">
        <v>5106</v>
      </c>
      <c r="F2558" s="2" t="n">
        <v>12.5</v>
      </c>
      <c r="G2558" s="0" t="n">
        <f aca="false">F2558*EXP(-0.004784*E2558*(300/T))</f>
        <v>0.000355128730591853</v>
      </c>
    </row>
    <row r="2559" customFormat="false" ht="12.75" hidden="false" customHeight="false" outlineLevel="0" collapsed="false">
      <c r="E2559" s="0" t="n">
        <v>5108</v>
      </c>
      <c r="F2559" s="2" t="n">
        <v>10</v>
      </c>
      <c r="G2559" s="0" t="n">
        <f aca="false">F2559*EXP(-0.004784*E2559*(300/T))</f>
        <v>0.000282940385182358</v>
      </c>
    </row>
    <row r="2560" customFormat="false" ht="12.75" hidden="false" customHeight="false" outlineLevel="0" collapsed="false">
      <c r="E2560" s="0" t="n">
        <v>5110</v>
      </c>
      <c r="F2560" s="2" t="n">
        <v>10</v>
      </c>
      <c r="G2560" s="0" t="n">
        <f aca="false">F2560*EXP(-0.004784*E2560*(300/T))</f>
        <v>0.000281782543451645</v>
      </c>
    </row>
    <row r="2561" customFormat="false" ht="12.75" hidden="false" customHeight="false" outlineLevel="0" collapsed="false">
      <c r="E2561" s="0" t="n">
        <v>5112</v>
      </c>
      <c r="F2561" s="2" t="n">
        <v>8</v>
      </c>
      <c r="G2561" s="0" t="n">
        <f aca="false">F2561*EXP(-0.004784*E2561*(300/T))</f>
        <v>0.000224503551850057</v>
      </c>
    </row>
    <row r="2562" customFormat="false" ht="12.75" hidden="false" customHeight="false" outlineLevel="0" collapsed="false">
      <c r="E2562" s="0" t="n">
        <v>5114</v>
      </c>
      <c r="F2562" s="2" t="n">
        <v>6.5</v>
      </c>
      <c r="G2562" s="0" t="n">
        <f aca="false">F2562*EXP(-0.004784*E2562*(300/T))</f>
        <v>0.000181662685669422</v>
      </c>
    </row>
    <row r="2563" customFormat="false" ht="12.75" hidden="false" customHeight="false" outlineLevel="0" collapsed="false">
      <c r="E2563" s="0" t="n">
        <v>5116</v>
      </c>
      <c r="F2563" s="2" t="n">
        <v>7.5</v>
      </c>
      <c r="G2563" s="0" t="n">
        <f aca="false">F2563*EXP(-0.004784*E2563*(300/T))</f>
        <v>0.000208753026999205</v>
      </c>
    </row>
    <row r="2564" customFormat="false" ht="12.75" hidden="false" customHeight="false" outlineLevel="0" collapsed="false">
      <c r="E2564" s="0" t="n">
        <v>5118</v>
      </c>
      <c r="F2564" s="2" t="n">
        <v>10</v>
      </c>
      <c r="G2564" s="0" t="n">
        <f aca="false">F2564*EXP(-0.004784*E2564*(300/T))</f>
        <v>0.000277198363950549</v>
      </c>
    </row>
    <row r="2565" customFormat="false" ht="12.75" hidden="false" customHeight="false" outlineLevel="0" collapsed="false">
      <c r="E2565" s="0" t="n">
        <v>5120</v>
      </c>
      <c r="F2565" s="2" t="n">
        <v>10.5</v>
      </c>
      <c r="G2565" s="0" t="n">
        <f aca="false">F2565*EXP(-0.004784*E2565*(300/T))</f>
        <v>0.000289867220557758</v>
      </c>
    </row>
    <row r="2566" customFormat="false" ht="12.75" hidden="false" customHeight="false" outlineLevel="0" collapsed="false">
      <c r="E2566" s="0" t="n">
        <v>5122</v>
      </c>
      <c r="F2566" s="2" t="n">
        <v>12</v>
      </c>
      <c r="G2566" s="0" t="n">
        <f aca="false">F2566*EXP(-0.004784*E2566*(300/T))</f>
        <v>0.000329921180572087</v>
      </c>
    </row>
    <row r="2567" customFormat="false" ht="12.75" hidden="false" customHeight="false" outlineLevel="0" collapsed="false">
      <c r="E2567" s="0" t="n">
        <v>5124</v>
      </c>
      <c r="F2567" s="2" t="n">
        <v>13</v>
      </c>
      <c r="G2567" s="0" t="n">
        <f aca="false">F2567*EXP(-0.004784*E2567*(300/T))</f>
        <v>0.000355952008943306</v>
      </c>
    </row>
    <row r="2568" customFormat="false" ht="12.75" hidden="false" customHeight="false" outlineLevel="0" collapsed="false">
      <c r="E2568" s="0" t="n">
        <v>5126</v>
      </c>
      <c r="F2568" s="2" t="n">
        <v>12</v>
      </c>
      <c r="G2568" s="0" t="n">
        <f aca="false">F2568*EXP(-0.004784*E2568*(300/T))</f>
        <v>0.000327226514612167</v>
      </c>
    </row>
    <row r="2569" customFormat="false" ht="12.75" hidden="false" customHeight="false" outlineLevel="0" collapsed="false">
      <c r="E2569" s="0" t="n">
        <v>5128</v>
      </c>
      <c r="F2569" s="2" t="n">
        <v>9.5</v>
      </c>
      <c r="G2569" s="0" t="n">
        <f aca="false">F2569*EXP(-0.004784*E2569*(300/T))</f>
        <v>0.000257994228292899</v>
      </c>
    </row>
    <row r="2570" customFormat="false" ht="12.75" hidden="false" customHeight="false" outlineLevel="0" collapsed="false">
      <c r="E2570" s="0" t="n">
        <v>5130</v>
      </c>
      <c r="F2570" s="2" t="n">
        <v>10</v>
      </c>
      <c r="G2570" s="0" t="n">
        <f aca="false">F2570*EXP(-0.004784*E2570*(300/T))</f>
        <v>0.000270461548016695</v>
      </c>
    </row>
    <row r="2571" customFormat="false" ht="12.75" hidden="false" customHeight="false" outlineLevel="0" collapsed="false">
      <c r="E2571" s="0" t="n">
        <v>5132</v>
      </c>
      <c r="F2571" s="2" t="n">
        <v>9</v>
      </c>
      <c r="G2571" s="0" t="n">
        <f aca="false">F2571*EXP(-0.004784*E2571*(300/T))</f>
        <v>0.000242419294690664</v>
      </c>
    </row>
    <row r="2572" customFormat="false" ht="12.75" hidden="false" customHeight="false" outlineLevel="0" collapsed="false">
      <c r="E2572" s="0" t="n">
        <v>5134</v>
      </c>
      <c r="F2572" s="2" t="n">
        <v>9.5</v>
      </c>
      <c r="G2572" s="0" t="n">
        <f aca="false">F2572*EXP(-0.004784*E2572*(300/T))</f>
        <v>0.000254839898619476</v>
      </c>
    </row>
    <row r="2573" customFormat="false" ht="12.75" hidden="false" customHeight="false" outlineLevel="0" collapsed="false">
      <c r="E2573" s="0" t="n">
        <v>5136</v>
      </c>
      <c r="F2573" s="2" t="n">
        <v>8.5</v>
      </c>
      <c r="G2573" s="0" t="n">
        <f aca="false">F2573*EXP(-0.004784*E2573*(300/T))</f>
        <v>0.000227081570169752</v>
      </c>
    </row>
    <row r="2574" customFormat="false" ht="12.75" hidden="false" customHeight="false" outlineLevel="0" collapsed="false">
      <c r="E2574" s="0" t="n">
        <v>5138</v>
      </c>
      <c r="F2574" s="2" t="n">
        <v>11</v>
      </c>
      <c r="G2574" s="0" t="n">
        <f aca="false">F2574*EXP(-0.004784*E2574*(300/T))</f>
        <v>0.000292667698551343</v>
      </c>
    </row>
    <row r="2575" customFormat="false" ht="12.75" hidden="false" customHeight="false" outlineLevel="0" collapsed="false">
      <c r="E2575" s="0" t="n">
        <v>5140</v>
      </c>
      <c r="F2575" s="2" t="n">
        <v>9.5</v>
      </c>
      <c r="G2575" s="0" t="n">
        <f aca="false">F2575*EXP(-0.004784*E2575*(300/T))</f>
        <v>0.000251724134908379</v>
      </c>
    </row>
    <row r="2576" customFormat="false" ht="12.75" hidden="false" customHeight="false" outlineLevel="0" collapsed="false">
      <c r="E2576" s="0" t="n">
        <v>5142</v>
      </c>
      <c r="F2576" s="2" t="n">
        <v>8.5</v>
      </c>
      <c r="G2576" s="0" t="n">
        <f aca="false">F2576*EXP(-0.004784*E2576*(300/T))</f>
        <v>0.000224305189706462</v>
      </c>
    </row>
    <row r="2577" customFormat="false" ht="12.75" hidden="false" customHeight="false" outlineLevel="0" collapsed="false">
      <c r="E2577" s="0" t="n">
        <v>5144</v>
      </c>
      <c r="F2577" s="2" t="n">
        <v>6.5</v>
      </c>
      <c r="G2577" s="0" t="n">
        <f aca="false">F2577*EXP(-0.004784*E2577*(300/T))</f>
        <v>0.000170825577374667</v>
      </c>
    </row>
    <row r="2578" customFormat="false" ht="12.75" hidden="false" customHeight="false" outlineLevel="0" collapsed="false">
      <c r="E2578" s="0" t="n">
        <v>5146</v>
      </c>
      <c r="F2578" s="2" t="n">
        <v>10</v>
      </c>
      <c r="G2578" s="0" t="n">
        <f aca="false">F2578*EXP(-0.004784*E2578*(300/T))</f>
        <v>0.000261733121724594</v>
      </c>
    </row>
    <row r="2579" customFormat="false" ht="12.75" hidden="false" customHeight="false" outlineLevel="0" collapsed="false">
      <c r="E2579" s="0" t="n">
        <v>5148</v>
      </c>
      <c r="F2579" s="2" t="n">
        <v>8.5</v>
      </c>
      <c r="G2579" s="0" t="n">
        <f aca="false">F2579*EXP(-0.004784*E2579*(300/T))</f>
        <v>0.00022156275426333</v>
      </c>
    </row>
    <row r="2580" customFormat="false" ht="12.75" hidden="false" customHeight="false" outlineLevel="0" collapsed="false">
      <c r="E2580" s="0" t="n">
        <v>5150</v>
      </c>
      <c r="F2580" s="2" t="n">
        <v>11.5</v>
      </c>
      <c r="G2580" s="0" t="n">
        <f aca="false">F2580*EXP(-0.004784*E2580*(300/T))</f>
        <v>0.000298534697247349</v>
      </c>
    </row>
    <row r="2581" customFormat="false" ht="12.75" hidden="false" customHeight="false" outlineLevel="0" collapsed="false">
      <c r="E2581" s="0" t="n">
        <v>5152</v>
      </c>
      <c r="F2581" s="2" t="n">
        <v>12</v>
      </c>
      <c r="G2581" s="0" t="n">
        <f aca="false">F2581*EXP(-0.004784*E2581*(300/T))</f>
        <v>0.000310239694804011</v>
      </c>
    </row>
    <row r="2582" customFormat="false" ht="12.75" hidden="false" customHeight="false" outlineLevel="0" collapsed="false">
      <c r="E2582" s="0" t="n">
        <v>5154</v>
      </c>
      <c r="F2582" s="2" t="n">
        <v>15.5</v>
      </c>
      <c r="G2582" s="0" t="n">
        <f aca="false">F2582*EXP(-0.004784*E2582*(300/T))</f>
        <v>0.00039908643019462</v>
      </c>
    </row>
    <row r="2583" customFormat="false" ht="12.75" hidden="false" customHeight="false" outlineLevel="0" collapsed="false">
      <c r="E2583" s="0" t="n">
        <v>5156</v>
      </c>
      <c r="F2583" s="2" t="n">
        <v>12.5</v>
      </c>
      <c r="G2583" s="0" t="n">
        <f aca="false">F2583*EXP(-0.004784*E2583*(300/T))</f>
        <v>0.000320526853593942</v>
      </c>
    </row>
    <row r="2584" customFormat="false" ht="12.75" hidden="false" customHeight="false" outlineLevel="0" collapsed="false">
      <c r="E2584" s="0" t="n">
        <v>5158</v>
      </c>
      <c r="F2584" s="2" t="n">
        <v>11.5</v>
      </c>
      <c r="G2584" s="0" t="n">
        <f aca="false">F2584*EXP(-0.004784*E2584*(300/T))</f>
        <v>0.000293677985320756</v>
      </c>
    </row>
    <row r="2585" customFormat="false" ht="12.75" hidden="false" customHeight="false" outlineLevel="0" collapsed="false">
      <c r="E2585" s="0" t="n">
        <v>5160</v>
      </c>
      <c r="F2585" s="2" t="n">
        <v>10</v>
      </c>
      <c r="G2585" s="0" t="n">
        <f aca="false">F2585*EXP(-0.004784*E2585*(300/T))</f>
        <v>0.000254327133430544</v>
      </c>
    </row>
    <row r="2586" customFormat="false" ht="12.75" hidden="false" customHeight="false" outlineLevel="0" collapsed="false">
      <c r="E2586" s="0" t="n">
        <v>5162</v>
      </c>
      <c r="F2586" s="2" t="n">
        <v>10</v>
      </c>
      <c r="G2586" s="0" t="n">
        <f aca="false">F2586*EXP(-0.004784*E2586*(300/T))</f>
        <v>0.000253286382149497</v>
      </c>
    </row>
    <row r="2587" customFormat="false" ht="12.75" hidden="false" customHeight="false" outlineLevel="0" collapsed="false">
      <c r="E2587" s="0" t="n">
        <v>5164</v>
      </c>
      <c r="F2587" s="2" t="n">
        <v>10.5</v>
      </c>
      <c r="G2587" s="0" t="n">
        <f aca="false">F2587*EXP(-0.004784*E2587*(300/T))</f>
        <v>0.000264862384295683</v>
      </c>
    </row>
    <row r="2588" customFormat="false" ht="12.75" hidden="false" customHeight="false" outlineLevel="0" collapsed="false">
      <c r="E2588" s="0" t="n">
        <v>5166</v>
      </c>
      <c r="F2588" s="2" t="n">
        <v>10</v>
      </c>
      <c r="G2588" s="0" t="n">
        <f aca="false">F2588*EXP(-0.004784*E2588*(300/T))</f>
        <v>0.000251217638969971</v>
      </c>
    </row>
    <row r="2589" customFormat="false" ht="12.75" hidden="false" customHeight="false" outlineLevel="0" collapsed="false">
      <c r="E2589" s="0" t="n">
        <v>5168</v>
      </c>
      <c r="F2589" s="2" t="n">
        <v>10.5</v>
      </c>
      <c r="G2589" s="0" t="n">
        <f aca="false">F2589*EXP(-0.004784*E2589*(300/T))</f>
        <v>0.000262699092900485</v>
      </c>
    </row>
    <row r="2590" customFormat="false" ht="12.75" hidden="false" customHeight="false" outlineLevel="0" collapsed="false">
      <c r="E2590" s="0" t="n">
        <v>5170</v>
      </c>
      <c r="F2590" s="2" t="n">
        <v>11.5</v>
      </c>
      <c r="G2590" s="0" t="n">
        <f aca="false">F2590*EXP(-0.004784*E2590*(300/T))</f>
        <v>0.000286540661338267</v>
      </c>
    </row>
    <row r="2591" customFormat="false" ht="12.75" hidden="false" customHeight="false" outlineLevel="0" collapsed="false">
      <c r="E2591" s="0" t="n">
        <v>5172</v>
      </c>
      <c r="F2591" s="2" t="n">
        <v>10.5</v>
      </c>
      <c r="G2591" s="0" t="n">
        <f aca="false">F2591*EXP(-0.004784*E2591*(300/T))</f>
        <v>0.000260553470415402</v>
      </c>
    </row>
    <row r="2592" customFormat="false" ht="12.75" hidden="false" customHeight="false" outlineLevel="0" collapsed="false">
      <c r="E2592" s="0" t="n">
        <v>5174</v>
      </c>
      <c r="F2592" s="2" t="n">
        <v>8</v>
      </c>
      <c r="G2592" s="0" t="n">
        <f aca="false">F2592*EXP(-0.004784*E2592*(300/T))</f>
        <v>0.000197704563710692</v>
      </c>
    </row>
    <row r="2593" customFormat="false" ht="12.75" hidden="false" customHeight="false" outlineLevel="0" collapsed="false">
      <c r="E2593" s="0" t="n">
        <v>5176</v>
      </c>
      <c r="F2593" s="2" t="n">
        <v>10</v>
      </c>
      <c r="G2593" s="0" t="n">
        <f aca="false">F2593*EXP(-0.004784*E2593*(300/T))</f>
        <v>0.000246119402407379</v>
      </c>
    </row>
    <row r="2594" customFormat="false" ht="12.75" hidden="false" customHeight="false" outlineLevel="0" collapsed="false">
      <c r="E2594" s="0" t="n">
        <v>5178</v>
      </c>
      <c r="F2594" s="2" t="n">
        <v>9.5</v>
      </c>
      <c r="G2594" s="0" t="n">
        <f aca="false">F2594*EXP(-0.004784*E2594*(300/T))</f>
        <v>0.000232856626672539</v>
      </c>
    </row>
    <row r="2595" customFormat="false" ht="12.75" hidden="false" customHeight="false" outlineLevel="0" collapsed="false">
      <c r="E2595" s="0" t="n">
        <v>5180</v>
      </c>
      <c r="F2595" s="2" t="n">
        <v>10.5</v>
      </c>
      <c r="G2595" s="0" t="n">
        <f aca="false">F2595*EXP(-0.004784*E2595*(300/T))</f>
        <v>0.000256314656103532</v>
      </c>
    </row>
    <row r="2596" customFormat="false" ht="12.75" hidden="false" customHeight="false" outlineLevel="0" collapsed="false">
      <c r="E2596" s="0" t="n">
        <v>5182</v>
      </c>
      <c r="F2596" s="2" t="n">
        <v>13.5</v>
      </c>
      <c r="G2596" s="0" t="n">
        <f aca="false">F2596*EXP(-0.004784*E2596*(300/T))</f>
        <v>0.000328198849110987</v>
      </c>
    </row>
    <row r="2597" customFormat="false" ht="12.75" hidden="false" customHeight="false" outlineLevel="0" collapsed="false">
      <c r="E2597" s="0" t="n">
        <v>5184</v>
      </c>
      <c r="F2597" s="2" t="n">
        <v>14</v>
      </c>
      <c r="G2597" s="0" t="n">
        <f aca="false">F2597*EXP(-0.004784*E2597*(300/T))</f>
        <v>0.000338961572237095</v>
      </c>
    </row>
    <row r="2598" customFormat="false" ht="12.75" hidden="false" customHeight="false" outlineLevel="0" collapsed="false">
      <c r="E2598" s="0" t="n">
        <v>5186</v>
      </c>
      <c r="F2598" s="2" t="n">
        <v>13.5</v>
      </c>
      <c r="G2598" s="0" t="n">
        <f aca="false">F2598*EXP(-0.004784*E2598*(300/T))</f>
        <v>0.000325518250474516</v>
      </c>
    </row>
    <row r="2599" customFormat="false" ht="12.75" hidden="false" customHeight="false" outlineLevel="0" collapsed="false">
      <c r="E2599" s="0" t="n">
        <v>5188</v>
      </c>
      <c r="F2599" s="2" t="n">
        <v>12.5</v>
      </c>
      <c r="G2599" s="0" t="n">
        <f aca="false">F2599*EXP(-0.004784*E2599*(300/T))</f>
        <v>0.000300172382077617</v>
      </c>
    </row>
    <row r="2600" customFormat="false" ht="12.75" hidden="false" customHeight="false" outlineLevel="0" collapsed="false">
      <c r="E2600" s="0" t="n">
        <v>5190</v>
      </c>
      <c r="F2600" s="2" t="n">
        <v>11.5</v>
      </c>
      <c r="G2600" s="0" t="n">
        <f aca="false">F2600*EXP(-0.004784*E2600*(300/T))</f>
        <v>0.000275028502071045</v>
      </c>
    </row>
    <row r="2601" customFormat="false" ht="12.75" hidden="false" customHeight="false" outlineLevel="0" collapsed="false">
      <c r="E2601" s="0" t="n">
        <v>5192</v>
      </c>
      <c r="F2601" s="2" t="n">
        <v>7</v>
      </c>
      <c r="G2601" s="0" t="n">
        <f aca="false">F2601*EXP(-0.004784*E2601*(300/T))</f>
        <v>0.000166723587833525</v>
      </c>
    </row>
    <row r="2602" customFormat="false" ht="12.75" hidden="false" customHeight="false" outlineLevel="0" collapsed="false">
      <c r="E2602" s="0" t="n">
        <v>5194</v>
      </c>
      <c r="F2602" s="2" t="n">
        <v>9</v>
      </c>
      <c r="G2602" s="0" t="n">
        <f aca="false">F2602*EXP(-0.004784*E2602*(300/T))</f>
        <v>0.000213481704395846</v>
      </c>
    </row>
    <row r="2603" customFormat="false" ht="12.75" hidden="false" customHeight="false" outlineLevel="0" collapsed="false">
      <c r="E2603" s="0" t="n">
        <v>5196</v>
      </c>
      <c r="F2603" s="2" t="n">
        <v>11</v>
      </c>
      <c r="G2603" s="0" t="n">
        <f aca="false">F2603*EXP(-0.004784*E2603*(300/T))</f>
        <v>0.000259854344177333</v>
      </c>
    </row>
    <row r="2604" customFormat="false" ht="12.75" hidden="false" customHeight="false" outlineLevel="0" collapsed="false">
      <c r="E2604" s="0" t="n">
        <v>5198</v>
      </c>
      <c r="F2604" s="2" t="n">
        <v>10.5</v>
      </c>
      <c r="G2604" s="0" t="n">
        <f aca="false">F2604*EXP(-0.004784*E2604*(300/T))</f>
        <v>0.000247027748462272</v>
      </c>
    </row>
    <row r="2605" customFormat="false" ht="12.75" hidden="false" customHeight="false" outlineLevel="0" collapsed="false">
      <c r="E2605" s="0" t="n">
        <v>5200</v>
      </c>
      <c r="F2605" s="2" t="n">
        <v>11</v>
      </c>
      <c r="G2605" s="0" t="n">
        <f aca="false">F2605*EXP(-0.004784*E2605*(300/T))</f>
        <v>0.000257731956476798</v>
      </c>
    </row>
    <row r="2606" customFormat="false" ht="12.75" hidden="false" customHeight="false" outlineLevel="0" collapsed="false">
      <c r="E2606" s="0" t="n">
        <v>5202</v>
      </c>
      <c r="F2606" s="2" t="n">
        <v>15</v>
      </c>
      <c r="G2606" s="0" t="n">
        <f aca="false">F2606*EXP(-0.004784*E2606*(300/T))</f>
        <v>0.000350014461902831</v>
      </c>
    </row>
    <row r="2607" customFormat="false" ht="12.75" hidden="false" customHeight="false" outlineLevel="0" collapsed="false">
      <c r="E2607" s="0" t="n">
        <v>5204</v>
      </c>
      <c r="F2607" s="2" t="n">
        <v>11.5</v>
      </c>
      <c r="G2607" s="0" t="n">
        <f aca="false">F2607*EXP(-0.004784*E2607*(300/T))</f>
        <v>0.000267246308310289</v>
      </c>
    </row>
    <row r="2608" customFormat="false" ht="12.75" hidden="false" customHeight="false" outlineLevel="0" collapsed="false">
      <c r="E2608" s="0" t="n">
        <v>5206</v>
      </c>
      <c r="F2608" s="2" t="n">
        <v>9</v>
      </c>
      <c r="G2608" s="0" t="n">
        <f aca="false">F2608*EXP(-0.004784*E2608*(300/T))</f>
        <v>0.000208293409171936</v>
      </c>
    </row>
    <row r="2609" customFormat="false" ht="12.75" hidden="false" customHeight="false" outlineLevel="0" collapsed="false">
      <c r="E2609" s="0" t="n">
        <v>5208</v>
      </c>
      <c r="F2609" s="2" t="n">
        <v>11.5</v>
      </c>
      <c r="G2609" s="0" t="n">
        <f aca="false">F2609*EXP(-0.004784*E2609*(300/T))</f>
        <v>0.000265063545964842</v>
      </c>
    </row>
    <row r="2610" customFormat="false" ht="12.75" hidden="false" customHeight="false" outlineLevel="0" collapsed="false">
      <c r="E2610" s="0" t="n">
        <v>5210</v>
      </c>
      <c r="F2610" s="2" t="n">
        <v>9.5</v>
      </c>
      <c r="G2610" s="0" t="n">
        <f aca="false">F2610*EXP(-0.004784*E2610*(300/T))</f>
        <v>0.000218069492546804</v>
      </c>
    </row>
    <row r="2611" customFormat="false" ht="12.75" hidden="false" customHeight="false" outlineLevel="0" collapsed="false">
      <c r="E2611" s="0" t="n">
        <v>5212</v>
      </c>
      <c r="F2611" s="2" t="n">
        <v>10.5</v>
      </c>
      <c r="G2611" s="0" t="n">
        <f aca="false">F2611*EXP(-0.004784*E2611*(300/T))</f>
        <v>0.000240037862729192</v>
      </c>
    </row>
    <row r="2612" customFormat="false" ht="12.75" hidden="false" customHeight="false" outlineLevel="0" collapsed="false">
      <c r="E2612" s="0" t="n">
        <v>5214</v>
      </c>
      <c r="F2612" s="2" t="n">
        <v>10.5</v>
      </c>
      <c r="G2612" s="0" t="n">
        <f aca="false">F2612*EXP(-0.004784*E2612*(300/T))</f>
        <v>0.000239055585652557</v>
      </c>
    </row>
    <row r="2613" customFormat="false" ht="12.75" hidden="false" customHeight="false" outlineLevel="0" collapsed="false">
      <c r="E2613" s="0" t="n">
        <v>5216</v>
      </c>
      <c r="F2613" s="2" t="n">
        <v>14.5</v>
      </c>
      <c r="G2613" s="0" t="n">
        <f aca="false">F2613*EXP(-0.004784*E2613*(300/T))</f>
        <v>0.000328773453264715</v>
      </c>
    </row>
    <row r="2614" customFormat="false" ht="12.75" hidden="false" customHeight="false" outlineLevel="0" collapsed="false">
      <c r="E2614" s="0" t="n">
        <v>5218</v>
      </c>
      <c r="F2614" s="2" t="n">
        <v>11</v>
      </c>
      <c r="G2614" s="0" t="n">
        <f aca="false">F2614*EXP(-0.004784*E2614*(300/T))</f>
        <v>0.000248393696572399</v>
      </c>
    </row>
    <row r="2615" customFormat="false" ht="12.75" hidden="false" customHeight="false" outlineLevel="0" collapsed="false">
      <c r="E2615" s="0" t="n">
        <v>5220</v>
      </c>
      <c r="F2615" s="2" t="n">
        <v>10</v>
      </c>
      <c r="G2615" s="0" t="n">
        <f aca="false">F2615*EXP(-0.004784*E2615*(300/T))</f>
        <v>0.000224888387233347</v>
      </c>
    </row>
    <row r="2616" customFormat="false" ht="12.75" hidden="false" customHeight="false" outlineLevel="0" collapsed="false">
      <c r="E2616" s="0" t="n">
        <v>5222</v>
      </c>
      <c r="F2616" s="2" t="n">
        <v>8.5</v>
      </c>
      <c r="G2616" s="0" t="n">
        <f aca="false">F2616*EXP(-0.004784*E2616*(300/T))</f>
        <v>0.00019037288879964</v>
      </c>
    </row>
    <row r="2617" customFormat="false" ht="12.75" hidden="false" customHeight="false" outlineLevel="0" collapsed="false">
      <c r="E2617" s="0" t="n">
        <v>5224</v>
      </c>
      <c r="F2617" s="2" t="n">
        <v>9</v>
      </c>
      <c r="G2617" s="0" t="n">
        <f aca="false">F2617*EXP(-0.004784*E2617*(300/T))</f>
        <v>0.000200746428899057</v>
      </c>
    </row>
    <row r="2618" customFormat="false" ht="12.75" hidden="false" customHeight="false" outlineLevel="0" collapsed="false">
      <c r="E2618" s="0" t="n">
        <v>5226</v>
      </c>
      <c r="F2618" s="2" t="n">
        <v>8</v>
      </c>
      <c r="G2618" s="0" t="n">
        <f aca="false">F2618*EXP(-0.004784*E2618*(300/T))</f>
        <v>0.000177711057126997</v>
      </c>
    </row>
    <row r="2619" customFormat="false" ht="12.75" hidden="false" customHeight="false" outlineLevel="0" collapsed="false">
      <c r="E2619" s="0" t="n">
        <v>5228</v>
      </c>
      <c r="F2619" s="2" t="n">
        <v>10.5</v>
      </c>
      <c r="G2619" s="0" t="n">
        <f aca="false">F2619*EXP(-0.004784*E2619*(300/T))</f>
        <v>0.000232291279869229</v>
      </c>
    </row>
    <row r="2620" customFormat="false" ht="12.75" hidden="false" customHeight="false" outlineLevel="0" collapsed="false">
      <c r="E2620" s="0" t="n">
        <v>5230</v>
      </c>
      <c r="F2620" s="2" t="n">
        <v>11.5</v>
      </c>
      <c r="G2620" s="0" t="n">
        <f aca="false">F2620*EXP(-0.004784*E2620*(300/T))</f>
        <v>0.000253373151090612</v>
      </c>
    </row>
    <row r="2621" customFormat="false" ht="12.75" hidden="false" customHeight="false" outlineLevel="0" collapsed="false">
      <c r="E2621" s="0" t="n">
        <v>5232</v>
      </c>
      <c r="F2621" s="2" t="n">
        <v>14.5</v>
      </c>
      <c r="G2621" s="0" t="n">
        <f aca="false">F2621*EXP(-0.004784*E2621*(300/T))</f>
        <v>0.000318163165500469</v>
      </c>
    </row>
    <row r="2622" customFormat="false" ht="12.75" hidden="false" customHeight="false" outlineLevel="0" collapsed="false">
      <c r="E2622" s="0" t="n">
        <v>5234</v>
      </c>
      <c r="F2622" s="2" t="n">
        <v>14</v>
      </c>
      <c r="G2622" s="0" t="n">
        <f aca="false">F2622*EXP(-0.004784*E2622*(300/T))</f>
        <v>0.000305934938176765</v>
      </c>
    </row>
    <row r="2623" customFormat="false" ht="12.75" hidden="false" customHeight="false" outlineLevel="0" collapsed="false">
      <c r="E2623" s="0" t="n">
        <v>5236</v>
      </c>
      <c r="F2623" s="2" t="n">
        <v>13</v>
      </c>
      <c r="G2623" s="0" t="n">
        <f aca="false">F2623*EXP(-0.004784*E2623*(300/T))</f>
        <v>0.000282919927362569</v>
      </c>
    </row>
    <row r="2624" customFormat="false" ht="12.75" hidden="false" customHeight="false" outlineLevel="0" collapsed="false">
      <c r="E2624" s="0" t="n">
        <v>5238</v>
      </c>
      <c r="F2624" s="2" t="n">
        <v>11.5</v>
      </c>
      <c r="G2624" s="0" t="n">
        <f aca="false">F2624*EXP(-0.004784*E2624*(300/T))</f>
        <v>0.000249251149808595</v>
      </c>
    </row>
    <row r="2625" customFormat="false" ht="12.75" hidden="false" customHeight="false" outlineLevel="0" collapsed="false">
      <c r="E2625" s="0" t="n">
        <v>5240</v>
      </c>
      <c r="F2625" s="2" t="n">
        <v>11</v>
      </c>
      <c r="G2625" s="0" t="n">
        <f aca="false">F2625*EXP(-0.004784*E2625*(300/T))</f>
        <v>0.000237438510763535</v>
      </c>
    </row>
    <row r="2626" customFormat="false" ht="12.75" hidden="false" customHeight="false" outlineLevel="0" collapsed="false">
      <c r="E2626" s="0" t="n">
        <v>5242</v>
      </c>
      <c r="F2626" s="2" t="n">
        <v>10.5</v>
      </c>
      <c r="G2626" s="0" t="n">
        <f aca="false">F2626*EXP(-0.004784*E2626*(300/T))</f>
        <v>0.000225718376569159</v>
      </c>
    </row>
    <row r="2627" customFormat="false" ht="12.75" hidden="false" customHeight="false" outlineLevel="0" collapsed="false">
      <c r="E2627" s="0" t="n">
        <v>5244</v>
      </c>
      <c r="F2627" s="2" t="n">
        <v>10</v>
      </c>
      <c r="G2627" s="0" t="n">
        <f aca="false">F2627*EXP(-0.004784*E2627*(300/T))</f>
        <v>0.000214090187946569</v>
      </c>
    </row>
    <row r="2628" customFormat="false" ht="12.75" hidden="false" customHeight="false" outlineLevel="0" collapsed="false">
      <c r="E2628" s="0" t="n">
        <v>5246</v>
      </c>
      <c r="F2628" s="2" t="n">
        <v>10</v>
      </c>
      <c r="G2628" s="0" t="n">
        <f aca="false">F2628*EXP(-0.004784*E2628*(300/T))</f>
        <v>0.000213214093310658</v>
      </c>
    </row>
    <row r="2629" customFormat="false" ht="12.75" hidden="false" customHeight="false" outlineLevel="0" collapsed="false">
      <c r="E2629" s="0" t="n">
        <v>5248</v>
      </c>
      <c r="F2629" s="2" t="n">
        <v>12.5</v>
      </c>
      <c r="G2629" s="0" t="n">
        <f aca="false">F2629*EXP(-0.004784*E2629*(300/T))</f>
        <v>0.000265426979759762</v>
      </c>
    </row>
    <row r="2630" customFormat="false" ht="12.75" hidden="false" customHeight="false" outlineLevel="0" collapsed="false">
      <c r="E2630" s="0" t="n">
        <v>5250</v>
      </c>
      <c r="F2630" s="2" t="n">
        <v>10.5</v>
      </c>
      <c r="G2630" s="0" t="n">
        <f aca="false">F2630*EXP(-0.004784*E2630*(300/T))</f>
        <v>0.000222046277005381</v>
      </c>
    </row>
    <row r="2631" customFormat="false" ht="12.75" hidden="false" customHeight="false" outlineLevel="0" collapsed="false">
      <c r="E2631" s="0" t="n">
        <v>5252</v>
      </c>
      <c r="F2631" s="2" t="n">
        <v>9.5</v>
      </c>
      <c r="G2631" s="0" t="n">
        <f aca="false">F2631*EXP(-0.004784*E2631*(300/T))</f>
        <v>0.000200076898498492</v>
      </c>
    </row>
    <row r="2632" customFormat="false" ht="12.75" hidden="false" customHeight="false" outlineLevel="0" collapsed="false">
      <c r="E2632" s="0" t="n">
        <v>5254</v>
      </c>
      <c r="F2632" s="2" t="n">
        <v>8.5</v>
      </c>
      <c r="G2632" s="0" t="n">
        <f aca="false">F2632*EXP(-0.004784*E2632*(300/T))</f>
        <v>0.000178283606734488</v>
      </c>
    </row>
    <row r="2633" customFormat="false" ht="12.75" hidden="false" customHeight="false" outlineLevel="0" collapsed="false">
      <c r="E2633" s="0" t="n">
        <v>5256</v>
      </c>
      <c r="F2633" s="2" t="n">
        <v>10.5</v>
      </c>
      <c r="G2633" s="0" t="n">
        <f aca="false">F2633*EXP(-0.004784*E2633*(300/T))</f>
        <v>0.000219331459836541</v>
      </c>
    </row>
    <row r="2634" customFormat="false" ht="12.75" hidden="false" customHeight="false" outlineLevel="0" collapsed="false">
      <c r="E2634" s="0" t="n">
        <v>5258</v>
      </c>
      <c r="F2634" s="2" t="n">
        <v>10</v>
      </c>
      <c r="G2634" s="0" t="n">
        <f aca="false">F2634*EXP(-0.004784*E2634*(300/T))</f>
        <v>0.000208032301900829</v>
      </c>
    </row>
    <row r="2635" customFormat="false" ht="12.75" hidden="false" customHeight="false" outlineLevel="0" collapsed="false">
      <c r="E2635" s="0" t="n">
        <v>5260</v>
      </c>
      <c r="F2635" s="2" t="n">
        <v>13</v>
      </c>
      <c r="G2635" s="0" t="n">
        <f aca="false">F2635*EXP(-0.004784*E2635*(300/T))</f>
        <v>0.000269335296357625</v>
      </c>
    </row>
    <row r="2636" customFormat="false" ht="12.75" hidden="false" customHeight="false" outlineLevel="0" collapsed="false">
      <c r="E2636" s="0" t="n">
        <v>5262</v>
      </c>
      <c r="F2636" s="2" t="n">
        <v>13</v>
      </c>
      <c r="G2636" s="0" t="n">
        <f aca="false">F2636*EXP(-0.004784*E2636*(300/T))</f>
        <v>0.000268233129038966</v>
      </c>
    </row>
    <row r="2637" customFormat="false" ht="12.75" hidden="false" customHeight="false" outlineLevel="0" collapsed="false">
      <c r="E2637" s="0" t="n">
        <v>5264</v>
      </c>
      <c r="F2637" s="2" t="n">
        <v>16</v>
      </c>
      <c r="G2637" s="0" t="n">
        <f aca="false">F2637*EXP(-0.004784*E2637*(300/T))</f>
        <v>0.00032878211936305</v>
      </c>
    </row>
    <row r="2638" customFormat="false" ht="12.75" hidden="false" customHeight="false" outlineLevel="0" collapsed="false">
      <c r="E2638" s="0" t="n">
        <v>5266</v>
      </c>
      <c r="F2638" s="2" t="n">
        <v>14.5</v>
      </c>
      <c r="G2638" s="0" t="n">
        <f aca="false">F2638*EXP(-0.004784*E2638*(300/T))</f>
        <v>0.00029673949596961</v>
      </c>
    </row>
    <row r="2639" customFormat="false" ht="12.75" hidden="false" customHeight="false" outlineLevel="0" collapsed="false">
      <c r="E2639" s="0" t="n">
        <v>5268</v>
      </c>
      <c r="F2639" s="2" t="n">
        <v>13.5</v>
      </c>
      <c r="G2639" s="0" t="n">
        <f aca="false">F2639*EXP(-0.004784*E2639*(300/T))</f>
        <v>0.000275144138554571</v>
      </c>
    </row>
    <row r="2640" customFormat="false" ht="12.75" hidden="false" customHeight="false" outlineLevel="0" collapsed="false">
      <c r="E2640" s="0" t="n">
        <v>5270</v>
      </c>
      <c r="F2640" s="2" t="n">
        <v>10.5</v>
      </c>
      <c r="G2640" s="0" t="n">
        <f aca="false">F2640*EXP(-0.004784*E2640*(300/T))</f>
        <v>0.000213125267004074</v>
      </c>
    </row>
    <row r="2641" customFormat="false" ht="12.75" hidden="false" customHeight="false" outlineLevel="0" collapsed="false">
      <c r="E2641" s="0" t="n">
        <v>5272</v>
      </c>
      <c r="F2641" s="2" t="n">
        <v>11.5</v>
      </c>
      <c r="G2641" s="0" t="n">
        <f aca="false">F2641*EXP(-0.004784*E2641*(300/T))</f>
        <v>0.000232467703945884</v>
      </c>
    </row>
    <row r="2642" customFormat="false" ht="12.75" hidden="false" customHeight="false" outlineLevel="0" collapsed="false">
      <c r="E2642" s="0" t="n">
        <v>5274</v>
      </c>
      <c r="F2642" s="2" t="n">
        <v>12</v>
      </c>
      <c r="G2642" s="0" t="n">
        <f aca="false">F2642*EXP(-0.004784*E2642*(300/T))</f>
        <v>0.000241582335952745</v>
      </c>
    </row>
    <row r="2643" customFormat="false" ht="12.75" hidden="false" customHeight="false" outlineLevel="0" collapsed="false">
      <c r="E2643" s="0" t="n">
        <v>5276</v>
      </c>
      <c r="F2643" s="2" t="n">
        <v>11</v>
      </c>
      <c r="G2643" s="0" t="n">
        <f aca="false">F2643*EXP(-0.004784*E2643*(300/T))</f>
        <v>0.000220544260402146</v>
      </c>
    </row>
    <row r="2644" customFormat="false" ht="12.75" hidden="false" customHeight="false" outlineLevel="0" collapsed="false">
      <c r="E2644" s="0" t="n">
        <v>5278</v>
      </c>
      <c r="F2644" s="2" t="n">
        <v>11.5</v>
      </c>
      <c r="G2644" s="0" t="n">
        <f aca="false">F2644*EXP(-0.004784*E2644*(300/T))</f>
        <v>0.000229625470685392</v>
      </c>
    </row>
    <row r="2645" customFormat="false" ht="12.75" hidden="false" customHeight="false" outlineLevel="0" collapsed="false">
      <c r="E2645" s="0" t="n">
        <v>5280</v>
      </c>
      <c r="F2645" s="2" t="n">
        <v>13</v>
      </c>
      <c r="G2645" s="0" t="n">
        <f aca="false">F2645*EXP(-0.004784*E2645*(300/T))</f>
        <v>0.000258514385937889</v>
      </c>
    </row>
    <row r="2646" customFormat="false" ht="12.75" hidden="false" customHeight="false" outlineLevel="0" collapsed="false">
      <c r="E2646" s="0" t="n">
        <v>5282</v>
      </c>
      <c r="F2646" s="2" t="n">
        <v>12.5</v>
      </c>
      <c r="G2646" s="0" t="n">
        <f aca="false">F2646*EXP(-0.004784*E2646*(300/T))</f>
        <v>0.000247554326619659</v>
      </c>
    </row>
    <row r="2647" customFormat="false" ht="12.75" hidden="false" customHeight="false" outlineLevel="0" collapsed="false">
      <c r="E2647" s="0" t="n">
        <v>5284</v>
      </c>
      <c r="F2647" s="2" t="n">
        <v>9</v>
      </c>
      <c r="G2647" s="0" t="n">
        <f aca="false">F2647*EXP(-0.004784*E2647*(300/T))</f>
        <v>0.00017750972941427</v>
      </c>
    </row>
    <row r="2648" customFormat="false" ht="12.75" hidden="false" customHeight="false" outlineLevel="0" collapsed="false">
      <c r="E2648" s="0" t="n">
        <v>5286</v>
      </c>
      <c r="F2648" s="2" t="n">
        <v>12.5</v>
      </c>
      <c r="G2648" s="0" t="n">
        <f aca="false">F2648*EXP(-0.004784*E2648*(300/T))</f>
        <v>0.000245532400606857</v>
      </c>
    </row>
    <row r="2649" customFormat="false" ht="12.75" hidden="false" customHeight="false" outlineLevel="0" collapsed="false">
      <c r="E2649" s="0" t="n">
        <v>5288</v>
      </c>
      <c r="F2649" s="2" t="n">
        <v>11.5</v>
      </c>
      <c r="G2649" s="0" t="n">
        <f aca="false">F2649*EXP(-0.004784*E2649*(300/T))</f>
        <v>0.000224965427803249</v>
      </c>
    </row>
    <row r="2650" customFormat="false" ht="12.75" hidden="false" customHeight="false" outlineLevel="0" collapsed="false">
      <c r="E2650" s="0" t="n">
        <v>5290</v>
      </c>
      <c r="F2650" s="2" t="n">
        <v>12</v>
      </c>
      <c r="G2650" s="0" t="n">
        <f aca="false">F2650*EXP(-0.004784*E2650*(300/T))</f>
        <v>0.000233785909332031</v>
      </c>
    </row>
    <row r="2651" customFormat="false" ht="12.75" hidden="false" customHeight="false" outlineLevel="0" collapsed="false">
      <c r="E2651" s="0" t="n">
        <v>5292</v>
      </c>
      <c r="F2651" s="2" t="n">
        <v>13.5</v>
      </c>
      <c r="G2651" s="0" t="n">
        <f aca="false">F2651*EXP(-0.004784*E2651*(300/T))</f>
        <v>0.000261932868389614</v>
      </c>
    </row>
    <row r="2652" customFormat="false" ht="12.75" hidden="false" customHeight="false" outlineLevel="0" collapsed="false">
      <c r="E2652" s="0" t="n">
        <v>5294</v>
      </c>
      <c r="F2652" s="2" t="n">
        <v>16</v>
      </c>
      <c r="G2652" s="0" t="n">
        <f aca="false">F2652*EXP(-0.004784*E2652*(300/T))</f>
        <v>0.000309168584421701</v>
      </c>
    </row>
    <row r="2653" customFormat="false" ht="12.75" hidden="false" customHeight="false" outlineLevel="0" collapsed="false">
      <c r="E2653" s="0" t="n">
        <v>5296</v>
      </c>
      <c r="F2653" s="2" t="n">
        <v>14</v>
      </c>
      <c r="G2653" s="0" t="n">
        <f aca="false">F2653*EXP(-0.004784*E2653*(300/T))</f>
        <v>0.000269415485758069</v>
      </c>
    </row>
    <row r="2654" customFormat="false" ht="12.75" hidden="false" customHeight="false" outlineLevel="0" collapsed="false">
      <c r="E2654" s="0" t="n">
        <v>5298</v>
      </c>
      <c r="F2654" s="2" t="n">
        <v>12.5</v>
      </c>
      <c r="G2654" s="0" t="n">
        <f aca="false">F2654*EXP(-0.004784*E2654*(300/T))</f>
        <v>0.000239565169902057</v>
      </c>
    </row>
    <row r="2655" customFormat="false" ht="12.75" hidden="false" customHeight="false" outlineLevel="0" collapsed="false">
      <c r="E2655" s="0" t="n">
        <v>5300</v>
      </c>
      <c r="F2655" s="2" t="n">
        <v>13</v>
      </c>
      <c r="G2655" s="0" t="n">
        <f aca="false">F2655*EXP(-0.004784*E2655*(300/T))</f>
        <v>0.000248128220254158</v>
      </c>
    </row>
    <row r="2656" customFormat="false" ht="12.75" hidden="false" customHeight="false" outlineLevel="0" collapsed="false">
      <c r="E2656" s="0" t="n">
        <v>5302</v>
      </c>
      <c r="F2656" s="2" t="n">
        <v>9</v>
      </c>
      <c r="G2656" s="0" t="n">
        <f aca="false">F2656*EXP(-0.004784*E2656*(300/T))</f>
        <v>0.000171078117240561</v>
      </c>
    </row>
    <row r="2657" customFormat="false" ht="12.75" hidden="false" customHeight="false" outlineLevel="0" collapsed="false">
      <c r="E2657" s="0" t="n">
        <v>5304</v>
      </c>
      <c r="F2657" s="2" t="n">
        <v>10.5</v>
      </c>
      <c r="G2657" s="0" t="n">
        <f aca="false">F2657*EXP(-0.004784*E2657*(300/T))</f>
        <v>0.000198774374807647</v>
      </c>
    </row>
    <row r="2658" customFormat="false" ht="12.75" hidden="false" customHeight="false" outlineLevel="0" collapsed="false">
      <c r="E2658" s="0" t="n">
        <v>5306</v>
      </c>
      <c r="F2658" s="2" t="n">
        <v>12</v>
      </c>
      <c r="G2658" s="0" t="n">
        <f aca="false">F2658*EXP(-0.004784*E2658*(300/T))</f>
        <v>0.000226241091620603</v>
      </c>
    </row>
    <row r="2659" customFormat="false" ht="12.75" hidden="false" customHeight="false" outlineLevel="0" collapsed="false">
      <c r="E2659" s="0" t="n">
        <v>5308</v>
      </c>
      <c r="F2659" s="2" t="n">
        <v>12.5</v>
      </c>
      <c r="G2659" s="0" t="n">
        <f aca="false">F2659*EXP(-0.004784*E2659*(300/T))</f>
        <v>0.000234703409743313</v>
      </c>
    </row>
    <row r="2660" customFormat="false" ht="12.75" hidden="false" customHeight="false" outlineLevel="0" collapsed="false">
      <c r="E2660" s="0" t="n">
        <v>5310</v>
      </c>
      <c r="F2660" s="2" t="n">
        <v>12.5</v>
      </c>
      <c r="G2660" s="0" t="n">
        <f aca="false">F2660*EXP(-0.004784*E2660*(300/T))</f>
        <v>0.000233742962184841</v>
      </c>
    </row>
    <row r="2661" customFormat="false" ht="12.75" hidden="false" customHeight="false" outlineLevel="0" collapsed="false">
      <c r="E2661" s="0" t="n">
        <v>5312</v>
      </c>
      <c r="F2661" s="2" t="n">
        <v>15</v>
      </c>
      <c r="G2661" s="0" t="n">
        <f aca="false">F2661*EXP(-0.004784*E2661*(300/T))</f>
        <v>0.00027934373393568</v>
      </c>
    </row>
    <row r="2662" customFormat="false" ht="12.75" hidden="false" customHeight="false" outlineLevel="0" collapsed="false">
      <c r="E2662" s="0" t="n">
        <v>5314</v>
      </c>
      <c r="F2662" s="2" t="n">
        <v>13</v>
      </c>
      <c r="G2662" s="0" t="n">
        <f aca="false">F2662*EXP(-0.004784*E2662*(300/T))</f>
        <v>0.000241107195622207</v>
      </c>
    </row>
    <row r="2663" customFormat="false" ht="12.75" hidden="false" customHeight="false" outlineLevel="0" collapsed="false">
      <c r="E2663" s="0" t="n">
        <v>5316</v>
      </c>
      <c r="F2663" s="2" t="n">
        <v>11</v>
      </c>
      <c r="G2663" s="0" t="n">
        <f aca="false">F2663*EXP(-0.004784*E2663*(300/T))</f>
        <v>0.000203178920701846</v>
      </c>
    </row>
    <row r="2664" customFormat="false" ht="12.75" hidden="false" customHeight="false" outlineLevel="0" collapsed="false">
      <c r="E2664" s="0" t="n">
        <v>5318</v>
      </c>
      <c r="F2664" s="2" t="n">
        <v>13</v>
      </c>
      <c r="G2664" s="0" t="n">
        <f aca="false">F2664*EXP(-0.004784*E2664*(300/T))</f>
        <v>0.000239137927230259</v>
      </c>
    </row>
    <row r="2665" customFormat="false" ht="12.75" hidden="false" customHeight="false" outlineLevel="0" collapsed="false">
      <c r="E2665" s="0" t="n">
        <v>5320</v>
      </c>
      <c r="F2665" s="2" t="n">
        <v>12</v>
      </c>
      <c r="G2665" s="0" t="n">
        <f aca="false">F2665*EXP(-0.004784*E2665*(300/T))</f>
        <v>0.000219839384167091</v>
      </c>
    </row>
    <row r="2666" customFormat="false" ht="12.75" hidden="false" customHeight="false" outlineLevel="0" collapsed="false">
      <c r="E2666" s="0" t="n">
        <v>5322</v>
      </c>
      <c r="F2666" s="2" t="n">
        <v>12</v>
      </c>
      <c r="G2666" s="0" t="n">
        <f aca="false">F2666*EXP(-0.004784*E2666*(300/T))</f>
        <v>0.000218939762810887</v>
      </c>
    </row>
    <row r="2667" customFormat="false" ht="12.75" hidden="false" customHeight="false" outlineLevel="0" collapsed="false">
      <c r="E2667" s="0" t="n">
        <v>5324</v>
      </c>
      <c r="F2667" s="2" t="n">
        <v>12</v>
      </c>
      <c r="G2667" s="0" t="n">
        <f aca="false">F2667*EXP(-0.004784*E2667*(300/T))</f>
        <v>0.000218043822863214</v>
      </c>
    </row>
    <row r="2668" customFormat="false" ht="12.75" hidden="false" customHeight="false" outlineLevel="0" collapsed="false">
      <c r="E2668" s="0" t="n">
        <v>5326</v>
      </c>
      <c r="F2668" s="2" t="n">
        <v>15</v>
      </c>
      <c r="G2668" s="0" t="n">
        <f aca="false">F2668*EXP(-0.004784*E2668*(300/T))</f>
        <v>0.000271439436573878</v>
      </c>
    </row>
    <row r="2669" customFormat="false" ht="12.75" hidden="false" customHeight="false" outlineLevel="0" collapsed="false">
      <c r="E2669" s="0" t="n">
        <v>5328</v>
      </c>
      <c r="F2669" s="2" t="n">
        <v>11.5</v>
      </c>
      <c r="G2669" s="0" t="n">
        <f aca="false">F2669*EXP(-0.004784*E2669*(300/T))</f>
        <v>0.000207251971703764</v>
      </c>
    </row>
    <row r="2670" customFormat="false" ht="12.75" hidden="false" customHeight="false" outlineLevel="0" collapsed="false">
      <c r="E2670" s="0" t="n">
        <v>5330</v>
      </c>
      <c r="F2670" s="2" t="n">
        <v>11.5</v>
      </c>
      <c r="G2670" s="0" t="n">
        <f aca="false">F2670*EXP(-0.004784*E2670*(300/T))</f>
        <v>0.000206403860249274</v>
      </c>
    </row>
    <row r="2671" customFormat="false" ht="12.75" hidden="false" customHeight="false" outlineLevel="0" collapsed="false">
      <c r="E2671" s="0" t="n">
        <v>5332</v>
      </c>
      <c r="F2671" s="2" t="n">
        <v>8.5</v>
      </c>
      <c r="G2671" s="0" t="n">
        <f aca="false">F2671*EXP(-0.004784*E2671*(300/T))</f>
        <v>0.00015193507522034</v>
      </c>
    </row>
    <row r="2672" customFormat="false" ht="12.75" hidden="false" customHeight="false" outlineLevel="0" collapsed="false">
      <c r="E2672" s="0" t="n">
        <v>5334</v>
      </c>
      <c r="F2672" s="2" t="n">
        <v>10</v>
      </c>
      <c r="G2672" s="0" t="n">
        <f aca="false">F2672*EXP(-0.004784*E2672*(300/T))</f>
        <v>0.000178015682609404</v>
      </c>
    </row>
    <row r="2673" customFormat="false" ht="12.75" hidden="false" customHeight="false" outlineLevel="0" collapsed="false">
      <c r="E2673" s="0" t="n">
        <v>5336</v>
      </c>
      <c r="F2673" s="2" t="n">
        <v>10</v>
      </c>
      <c r="G2673" s="0" t="n">
        <f aca="false">F2673*EXP(-0.004784*E2673*(300/T))</f>
        <v>0.000177287211182769</v>
      </c>
    </row>
    <row r="2674" customFormat="false" ht="12.75" hidden="false" customHeight="false" outlineLevel="0" collapsed="false">
      <c r="E2674" s="0" t="n">
        <v>5338</v>
      </c>
      <c r="F2674" s="2" t="n">
        <v>13</v>
      </c>
      <c r="G2674" s="0" t="n">
        <f aca="false">F2674*EXP(-0.004784*E2674*(300/T))</f>
        <v>0.000229530237025837</v>
      </c>
    </row>
    <row r="2675" customFormat="false" ht="12.75" hidden="false" customHeight="false" outlineLevel="0" collapsed="false">
      <c r="E2675" s="0" t="n">
        <v>5340</v>
      </c>
      <c r="F2675" s="2" t="n">
        <v>13</v>
      </c>
      <c r="G2675" s="0" t="n">
        <f aca="false">F2675*EXP(-0.004784*E2675*(300/T))</f>
        <v>0.000228590958998356</v>
      </c>
    </row>
    <row r="2676" customFormat="false" ht="12.75" hidden="false" customHeight="false" outlineLevel="0" collapsed="false">
      <c r="E2676" s="0" t="n">
        <v>5342</v>
      </c>
      <c r="F2676" s="2" t="n">
        <v>16</v>
      </c>
      <c r="G2676" s="0" t="n">
        <f aca="false">F2676*EXP(-0.004784*E2676*(300/T))</f>
        <v>0.00028019141496796</v>
      </c>
    </row>
    <row r="2677" customFormat="false" ht="12.75" hidden="false" customHeight="false" outlineLevel="0" collapsed="false">
      <c r="E2677" s="0" t="n">
        <v>5344</v>
      </c>
      <c r="F2677" s="2" t="n">
        <v>15</v>
      </c>
      <c r="G2677" s="0" t="n">
        <f aca="false">F2677*EXP(-0.004784*E2677*(300/T))</f>
        <v>0.000261604521099364</v>
      </c>
    </row>
    <row r="2678" customFormat="false" ht="12.75" hidden="false" customHeight="false" outlineLevel="0" collapsed="false">
      <c r="E2678" s="0" t="n">
        <v>5346</v>
      </c>
      <c r="F2678" s="2" t="n">
        <v>14</v>
      </c>
      <c r="G2678" s="0" t="n">
        <f aca="false">F2678*EXP(-0.004784*E2678*(300/T))</f>
        <v>0.000243165056838964</v>
      </c>
    </row>
    <row r="2679" customFormat="false" ht="12.75" hidden="false" customHeight="false" outlineLevel="0" collapsed="false">
      <c r="E2679" s="0" t="n">
        <v>5348</v>
      </c>
      <c r="F2679" s="2" t="n">
        <v>12</v>
      </c>
      <c r="G2679" s="0" t="n">
        <f aca="false">F2679*EXP(-0.004784*E2679*(300/T))</f>
        <v>0.000207574270915718</v>
      </c>
    </row>
    <row r="2680" customFormat="false" ht="12.75" hidden="false" customHeight="false" outlineLevel="0" collapsed="false">
      <c r="E2680" s="0" t="n">
        <v>5350</v>
      </c>
      <c r="F2680" s="2" t="n">
        <v>12.5</v>
      </c>
      <c r="G2680" s="0" t="n">
        <f aca="false">F2680*EXP(-0.004784*E2680*(300/T))</f>
        <v>0.000215338375579445</v>
      </c>
    </row>
    <row r="2681" customFormat="false" ht="12.75" hidden="false" customHeight="false" outlineLevel="0" collapsed="false">
      <c r="E2681" s="0" t="n">
        <v>5352</v>
      </c>
      <c r="F2681" s="2" t="n">
        <v>12</v>
      </c>
      <c r="G2681" s="0" t="n">
        <f aca="false">F2681*EXP(-0.004784*E2681*(300/T))</f>
        <v>0.000205878886214978</v>
      </c>
    </row>
    <row r="2682" customFormat="false" ht="12.75" hidden="false" customHeight="false" outlineLevel="0" collapsed="false">
      <c r="E2682" s="0" t="n">
        <v>5354</v>
      </c>
      <c r="F2682" s="2" t="n">
        <v>11</v>
      </c>
      <c r="G2682" s="0" t="n">
        <f aca="false">F2682*EXP(-0.004784*E2682*(300/T))</f>
        <v>0.000187950027528426</v>
      </c>
    </row>
    <row r="2683" customFormat="false" ht="12.75" hidden="false" customHeight="false" outlineLevel="0" collapsed="false">
      <c r="E2683" s="0" t="n">
        <v>5356</v>
      </c>
      <c r="F2683" s="2" t="n">
        <v>12.5</v>
      </c>
      <c r="G2683" s="0" t="n">
        <f aca="false">F2683*EXP(-0.004784*E2683*(300/T))</f>
        <v>0.000212705571611654</v>
      </c>
    </row>
    <row r="2684" customFormat="false" ht="12.75" hidden="false" customHeight="false" outlineLevel="0" collapsed="false">
      <c r="E2684" s="0" t="n">
        <v>5358</v>
      </c>
      <c r="F2684" s="2" t="n">
        <v>14</v>
      </c>
      <c r="G2684" s="0" t="n">
        <f aca="false">F2684*EXP(-0.004784*E2684*(300/T))</f>
        <v>0.000237255360237141</v>
      </c>
    </row>
    <row r="2685" customFormat="false" ht="12.75" hidden="false" customHeight="false" outlineLevel="0" collapsed="false">
      <c r="E2685" s="0" t="n">
        <v>5360</v>
      </c>
      <c r="F2685" s="2" t="n">
        <v>12</v>
      </c>
      <c r="G2685" s="0" t="n">
        <f aca="false">F2685*EXP(-0.004784*E2685*(300/T))</f>
        <v>0.000202529545413613</v>
      </c>
    </row>
    <row r="2686" customFormat="false" ht="12.75" hidden="false" customHeight="false" outlineLevel="0" collapsed="false">
      <c r="E2686" s="0" t="n">
        <v>5362</v>
      </c>
      <c r="F2686" s="2" t="n">
        <v>10.5</v>
      </c>
      <c r="G2686" s="0" t="n">
        <f aca="false">F2686*EXP(-0.004784*E2686*(300/T))</f>
        <v>0.000176488164087022</v>
      </c>
    </row>
    <row r="2687" customFormat="false" ht="12.75" hidden="false" customHeight="false" outlineLevel="0" collapsed="false">
      <c r="E2687" s="0" t="n">
        <v>5364</v>
      </c>
      <c r="F2687" s="2" t="n">
        <v>9.5</v>
      </c>
      <c r="G2687" s="0" t="n">
        <f aca="false">F2687*EXP(-0.004784*E2687*(300/T))</f>
        <v>0.00015902632986442</v>
      </c>
    </row>
    <row r="2688" customFormat="false" ht="12.75" hidden="false" customHeight="false" outlineLevel="0" collapsed="false">
      <c r="E2688" s="0" t="n">
        <v>5366</v>
      </c>
      <c r="F2688" s="2" t="n">
        <v>11</v>
      </c>
      <c r="G2688" s="0" t="n">
        <f aca="false">F2688*EXP(-0.004784*E2688*(300/T))</f>
        <v>0.000183382234550948</v>
      </c>
    </row>
    <row r="2689" customFormat="false" ht="12.75" hidden="false" customHeight="false" outlineLevel="0" collapsed="false">
      <c r="E2689" s="0" t="n">
        <v>5368</v>
      </c>
      <c r="F2689" s="2" t="n">
        <v>11.5</v>
      </c>
      <c r="G2689" s="0" t="n">
        <f aca="false">F2689*EXP(-0.004784*E2689*(300/T))</f>
        <v>0.000190933247808477</v>
      </c>
    </row>
    <row r="2690" customFormat="false" ht="12.75" hidden="false" customHeight="false" outlineLevel="0" collapsed="false">
      <c r="E2690" s="0" t="n">
        <v>5370</v>
      </c>
      <c r="F2690" s="2" t="n">
        <v>14.5</v>
      </c>
      <c r="G2690" s="0" t="n">
        <f aca="false">F2690*EXP(-0.004784*E2690*(300/T))</f>
        <v>0.000239756762942518</v>
      </c>
    </row>
    <row r="2691" customFormat="false" ht="12.75" hidden="false" customHeight="false" outlineLevel="0" collapsed="false">
      <c r="E2691" s="0" t="n">
        <v>5372</v>
      </c>
      <c r="F2691" s="2" t="n">
        <v>15.5</v>
      </c>
      <c r="G2691" s="0" t="n">
        <f aca="false">F2691*EXP(-0.004784*E2691*(300/T))</f>
        <v>0.000255242921429049</v>
      </c>
    </row>
    <row r="2692" customFormat="false" ht="12.75" hidden="false" customHeight="false" outlineLevel="0" collapsed="false">
      <c r="E2692" s="0" t="n">
        <v>5374</v>
      </c>
      <c r="F2692" s="2" t="n">
        <v>18</v>
      </c>
      <c r="G2692" s="0" t="n">
        <f aca="false">F2692*EXP(-0.004784*E2692*(300/T))</f>
        <v>0.000295198168160591</v>
      </c>
    </row>
    <row r="2693" customFormat="false" ht="12.75" hidden="false" customHeight="false" outlineLevel="0" collapsed="false">
      <c r="E2693" s="0" t="n">
        <v>5376</v>
      </c>
      <c r="F2693" s="2" t="n">
        <v>16</v>
      </c>
      <c r="G2693" s="0" t="n">
        <f aca="false">F2693*EXP(-0.004784*E2693*(300/T))</f>
        <v>0.000261324591493234</v>
      </c>
    </row>
    <row r="2694" customFormat="false" ht="12.75" hidden="false" customHeight="false" outlineLevel="0" collapsed="false">
      <c r="E2694" s="0" t="n">
        <v>5378</v>
      </c>
      <c r="F2694" s="2" t="n">
        <v>14</v>
      </c>
      <c r="G2694" s="0" t="n">
        <f aca="false">F2694*EXP(-0.004784*E2694*(300/T))</f>
        <v>0.000227723304712122</v>
      </c>
    </row>
    <row r="2695" customFormat="false" ht="12.75" hidden="false" customHeight="false" outlineLevel="0" collapsed="false">
      <c r="E2695" s="0" t="n">
        <v>5380</v>
      </c>
      <c r="F2695" s="2" t="n">
        <v>11.5</v>
      </c>
      <c r="G2695" s="0" t="n">
        <f aca="false">F2695*EXP(-0.004784*E2695*(300/T))</f>
        <v>0.000186292952938742</v>
      </c>
    </row>
    <row r="2696" customFormat="false" ht="12.75" hidden="false" customHeight="false" outlineLevel="0" collapsed="false">
      <c r="E2696" s="0" t="n">
        <v>5382</v>
      </c>
      <c r="F2696" s="2" t="n">
        <v>12</v>
      </c>
      <c r="G2696" s="0" t="n">
        <f aca="false">F2696*EXP(-0.004784*E2696*(300/T))</f>
        <v>0.000193597157706487</v>
      </c>
    </row>
    <row r="2697" customFormat="false" ht="12.75" hidden="false" customHeight="false" outlineLevel="0" collapsed="false">
      <c r="E2697" s="0" t="n">
        <v>5384</v>
      </c>
      <c r="F2697" s="2" t="n">
        <v>12.5</v>
      </c>
      <c r="G2697" s="0" t="n">
        <f aca="false">F2697*EXP(-0.004784*E2697*(300/T))</f>
        <v>0.000200838462654361</v>
      </c>
    </row>
    <row r="2698" customFormat="false" ht="12.75" hidden="false" customHeight="false" outlineLevel="0" collapsed="false">
      <c r="E2698" s="0" t="n">
        <v>5386</v>
      </c>
      <c r="F2698" s="2" t="n">
        <v>12.5</v>
      </c>
      <c r="G2698" s="0" t="n">
        <f aca="false">F2698*EXP(-0.004784*E2698*(300/T))</f>
        <v>0.000200016596404891</v>
      </c>
    </row>
    <row r="2699" customFormat="false" ht="12.75" hidden="false" customHeight="false" outlineLevel="0" collapsed="false">
      <c r="E2699" s="0" t="n">
        <v>5388</v>
      </c>
      <c r="F2699" s="2" t="n">
        <v>13.5</v>
      </c>
      <c r="G2699" s="0" t="n">
        <f aca="false">F2699*EXP(-0.004784*E2699*(300/T))</f>
        <v>0.000215133940846517</v>
      </c>
    </row>
    <row r="2700" customFormat="false" ht="12.75" hidden="false" customHeight="false" outlineLevel="0" collapsed="false">
      <c r="E2700" s="0" t="n">
        <v>5390</v>
      </c>
      <c r="F2700" s="2" t="n">
        <v>13.5</v>
      </c>
      <c r="G2700" s="0" t="n">
        <f aca="false">F2700*EXP(-0.004784*E2700*(300/T))</f>
        <v>0.000214253574990493</v>
      </c>
    </row>
    <row r="2701" customFormat="false" ht="12.75" hidden="false" customHeight="false" outlineLevel="0" collapsed="false">
      <c r="E2701" s="0" t="n">
        <v>5392</v>
      </c>
      <c r="F2701" s="2" t="n">
        <v>14.5</v>
      </c>
      <c r="G2701" s="0" t="n">
        <f aca="false">F2701*EXP(-0.004784*E2701*(300/T))</f>
        <v>0.000229182501505085</v>
      </c>
    </row>
    <row r="2702" customFormat="false" ht="12.75" hidden="false" customHeight="false" outlineLevel="0" collapsed="false">
      <c r="E2702" s="0" t="n">
        <v>5394</v>
      </c>
      <c r="F2702" s="2" t="n">
        <v>10.5</v>
      </c>
      <c r="G2702" s="0" t="n">
        <f aca="false">F2702*EXP(-0.004784*E2702*(300/T))</f>
        <v>0.000165280606066225</v>
      </c>
    </row>
    <row r="2703" customFormat="false" ht="12.75" hidden="false" customHeight="false" outlineLevel="0" collapsed="false">
      <c r="E2703" s="0" t="n">
        <v>5396</v>
      </c>
      <c r="F2703" s="2" t="n">
        <v>13.5</v>
      </c>
      <c r="G2703" s="0" t="n">
        <f aca="false">F2703*EXP(-0.004784*E2703*(300/T))</f>
        <v>0.000211634034182541</v>
      </c>
    </row>
    <row r="2704" customFormat="false" ht="12.75" hidden="false" customHeight="false" outlineLevel="0" collapsed="false">
      <c r="E2704" s="0" t="n">
        <v>5398</v>
      </c>
      <c r="F2704" s="2" t="n">
        <v>13</v>
      </c>
      <c r="G2704" s="0" t="n">
        <f aca="false">F2704*EXP(-0.004784*E2704*(300/T))</f>
        <v>0.000202961768686491</v>
      </c>
    </row>
    <row r="2705" customFormat="false" ht="12.75" hidden="false" customHeight="false" outlineLevel="0" collapsed="false">
      <c r="E2705" s="0" t="n">
        <v>5400</v>
      </c>
      <c r="F2705" s="2" t="n">
        <v>14</v>
      </c>
      <c r="G2705" s="0" t="n">
        <f aca="false">F2705*EXP(-0.004784*E2705*(300/T))</f>
        <v>0.000217679768380263</v>
      </c>
    </row>
    <row r="2706" customFormat="false" ht="12.75" hidden="false" customHeight="false" outlineLevel="0" collapsed="false">
      <c r="E2706" s="0" t="n">
        <v>5402</v>
      </c>
      <c r="F2706" s="2" t="n">
        <v>14.5</v>
      </c>
      <c r="G2706" s="0" t="n">
        <f aca="false">F2706*EXP(-0.004784*E2706*(300/T))</f>
        <v>0.000224531448284977</v>
      </c>
    </row>
    <row r="2707" customFormat="false" ht="12.75" hidden="false" customHeight="false" outlineLevel="0" collapsed="false">
      <c r="E2707" s="0" t="n">
        <v>5404</v>
      </c>
      <c r="F2707" s="2" t="n">
        <v>17.5</v>
      </c>
      <c r="G2707" s="0" t="n">
        <f aca="false">F2707*EXP(-0.004784*E2707*(300/T))</f>
        <v>0.000269877307456975</v>
      </c>
    </row>
    <row r="2708" customFormat="false" ht="12.75" hidden="false" customHeight="false" outlineLevel="0" collapsed="false">
      <c r="E2708" s="0" t="n">
        <v>5406</v>
      </c>
      <c r="F2708" s="2" t="n">
        <v>15.5</v>
      </c>
      <c r="G2708" s="0" t="n">
        <f aca="false">F2708*EXP(-0.004784*E2708*(300/T))</f>
        <v>0.000238056016747026</v>
      </c>
    </row>
    <row r="2709" customFormat="false" ht="12.75" hidden="false" customHeight="false" outlineLevel="0" collapsed="false">
      <c r="E2709" s="0" t="n">
        <v>5408</v>
      </c>
      <c r="F2709" s="2" t="n">
        <v>14.5</v>
      </c>
      <c r="G2709" s="0" t="n">
        <f aca="false">F2709*EXP(-0.004784*E2709*(300/T))</f>
        <v>0.000221786246523572</v>
      </c>
    </row>
    <row r="2710" customFormat="false" ht="12.75" hidden="false" customHeight="false" outlineLevel="0" collapsed="false">
      <c r="E2710" s="0" t="n">
        <v>5410</v>
      </c>
      <c r="F2710" s="2" t="n">
        <v>13</v>
      </c>
      <c r="G2710" s="0" t="n">
        <f aca="false">F2710*EXP(-0.004784*E2710*(300/T))</f>
        <v>0.000198029141892581</v>
      </c>
    </row>
    <row r="2711" customFormat="false" ht="12.75" hidden="false" customHeight="false" outlineLevel="0" collapsed="false">
      <c r="E2711" s="0" t="n">
        <v>5412</v>
      </c>
      <c r="F2711" s="2" t="n">
        <v>11.5</v>
      </c>
      <c r="G2711" s="0" t="n">
        <f aca="false">F2711*EXP(-0.004784*E2711*(300/T))</f>
        <v>0.000174462759737247</v>
      </c>
    </row>
    <row r="2712" customFormat="false" ht="12.75" hidden="false" customHeight="false" outlineLevel="0" collapsed="false">
      <c r="E2712" s="0" t="n">
        <v>5414</v>
      </c>
      <c r="F2712" s="2" t="n">
        <v>11</v>
      </c>
      <c r="G2712" s="0" t="n">
        <f aca="false">F2712*EXP(-0.004784*E2712*(300/T))</f>
        <v>0.000166194530647176</v>
      </c>
    </row>
    <row r="2713" customFormat="false" ht="12.75" hidden="false" customHeight="false" outlineLevel="0" collapsed="false">
      <c r="E2713" s="0" t="n">
        <v>5416</v>
      </c>
      <c r="F2713" s="2" t="n">
        <v>13</v>
      </c>
      <c r="G2713" s="0" t="n">
        <f aca="false">F2713*EXP(-0.004784*E2713*(300/T))</f>
        <v>0.000195607966804257</v>
      </c>
    </row>
    <row r="2714" customFormat="false" ht="12.75" hidden="false" customHeight="false" outlineLevel="0" collapsed="false">
      <c r="E2714" s="0" t="n">
        <v>5418</v>
      </c>
      <c r="F2714" s="2" t="n">
        <v>13</v>
      </c>
      <c r="G2714" s="0" t="n">
        <f aca="false">F2714*EXP(-0.004784*E2714*(300/T))</f>
        <v>0.0001948075046621</v>
      </c>
    </row>
    <row r="2715" customFormat="false" ht="12.75" hidden="false" customHeight="false" outlineLevel="0" collapsed="false">
      <c r="E2715" s="0" t="n">
        <v>5420</v>
      </c>
      <c r="F2715" s="2" t="n">
        <v>13.5</v>
      </c>
      <c r="G2715" s="0" t="n">
        <f aca="false">F2715*EXP(-0.004784*E2715*(300/T))</f>
        <v>0.000201472253465083</v>
      </c>
    </row>
    <row r="2716" customFormat="false" ht="12.75" hidden="false" customHeight="false" outlineLevel="0" collapsed="false">
      <c r="E2716" s="0" t="n">
        <v>5422</v>
      </c>
      <c r="F2716" s="2" t="n">
        <v>16.5</v>
      </c>
      <c r="G2716" s="0" t="n">
        <f aca="false">F2716*EXP(-0.004784*E2716*(300/T))</f>
        <v>0.000245236192217309</v>
      </c>
    </row>
    <row r="2717" customFormat="false" ht="12.75" hidden="false" customHeight="false" outlineLevel="0" collapsed="false">
      <c r="E2717" s="0" t="n">
        <v>5424</v>
      </c>
      <c r="F2717" s="2" t="n">
        <v>14</v>
      </c>
      <c r="G2717" s="0" t="n">
        <f aca="false">F2717*EXP(-0.004784*E2717*(300/T))</f>
        <v>0.000207227696805616</v>
      </c>
    </row>
    <row r="2718" customFormat="false" ht="12.75" hidden="false" customHeight="false" outlineLevel="0" collapsed="false">
      <c r="E2718" s="0" t="n">
        <v>5426</v>
      </c>
      <c r="F2718" s="2" t="n">
        <v>12</v>
      </c>
      <c r="G2718" s="0" t="n">
        <f aca="false">F2718*EXP(-0.004784*E2718*(300/T))</f>
        <v>0.000176896872589946</v>
      </c>
    </row>
    <row r="2719" customFormat="false" ht="12.75" hidden="false" customHeight="false" outlineLevel="0" collapsed="false">
      <c r="E2719" s="0" t="n">
        <v>5428</v>
      </c>
      <c r="F2719" s="2" t="n">
        <v>14.5</v>
      </c>
      <c r="G2719" s="0" t="n">
        <f aca="false">F2719*EXP(-0.004784*E2719*(300/T))</f>
        <v>0.000212875683599154</v>
      </c>
    </row>
    <row r="2720" customFormat="false" ht="12.75" hidden="false" customHeight="false" outlineLevel="0" collapsed="false">
      <c r="E2720" s="0" t="n">
        <v>5430</v>
      </c>
      <c r="F2720" s="2" t="n">
        <v>13</v>
      </c>
      <c r="G2720" s="0" t="n">
        <f aca="false">F2720*EXP(-0.004784*E2720*(300/T))</f>
        <v>0.000190073052832232</v>
      </c>
    </row>
    <row r="2721" customFormat="false" ht="12.75" hidden="false" customHeight="false" outlineLevel="0" collapsed="false">
      <c r="E2721" s="0" t="n">
        <v>5432</v>
      </c>
      <c r="F2721" s="2" t="n">
        <v>14</v>
      </c>
      <c r="G2721" s="0" t="n">
        <f aca="false">F2721*EXP(-0.004784*E2721*(300/T))</f>
        <v>0.000203856412878233</v>
      </c>
    </row>
    <row r="2722" customFormat="false" ht="12.75" hidden="false" customHeight="false" outlineLevel="0" collapsed="false">
      <c r="E2722" s="0" t="n">
        <v>5434</v>
      </c>
      <c r="F2722" s="2" t="n">
        <v>13.5</v>
      </c>
      <c r="G2722" s="0" t="n">
        <f aca="false">F2722*EXP(-0.004784*E2722*(300/T))</f>
        <v>0.000195771403909221</v>
      </c>
    </row>
    <row r="2723" customFormat="false" ht="12.75" hidden="false" customHeight="false" outlineLevel="0" collapsed="false">
      <c r="E2723" s="0" t="n">
        <v>5436</v>
      </c>
      <c r="F2723" s="2" t="n">
        <v>16</v>
      </c>
      <c r="G2723" s="0" t="n">
        <f aca="false">F2723*EXP(-0.004784*E2723*(300/T))</f>
        <v>0.000231075879056279</v>
      </c>
    </row>
    <row r="2724" customFormat="false" ht="12.75" hidden="false" customHeight="false" outlineLevel="0" collapsed="false">
      <c r="E2724" s="0" t="n">
        <v>5438</v>
      </c>
      <c r="F2724" s="2" t="n">
        <v>13</v>
      </c>
      <c r="G2724" s="0" t="n">
        <f aca="false">F2724*EXP(-0.004784*E2724*(300/T))</f>
        <v>0.000186980849242076</v>
      </c>
    </row>
    <row r="2725" customFormat="false" ht="12.75" hidden="false" customHeight="false" outlineLevel="0" collapsed="false">
      <c r="E2725" s="0" t="n">
        <v>5440</v>
      </c>
      <c r="F2725" s="2" t="n">
        <v>12.5</v>
      </c>
      <c r="G2725" s="0" t="n">
        <f aca="false">F2725*EXP(-0.004784*E2725*(300/T))</f>
        <v>0.000179053548826545</v>
      </c>
    </row>
    <row r="2726" customFormat="false" ht="12.75" hidden="false" customHeight="false" outlineLevel="0" collapsed="false">
      <c r="E2726" s="0" t="n">
        <v>5442</v>
      </c>
      <c r="F2726" s="2" t="n">
        <v>9</v>
      </c>
      <c r="G2726" s="0" t="n">
        <f aca="false">F2726*EXP(-0.004784*E2726*(300/T))</f>
        <v>0.000128390997793778</v>
      </c>
    </row>
    <row r="2727" customFormat="false" ht="12.75" hidden="false" customHeight="false" outlineLevel="0" collapsed="false">
      <c r="E2727" s="0" t="n">
        <v>5444</v>
      </c>
      <c r="F2727" s="2" t="n">
        <v>12</v>
      </c>
      <c r="G2727" s="0" t="n">
        <f aca="false">F2727*EXP(-0.004784*E2727*(300/T))</f>
        <v>0.000170487465719716</v>
      </c>
    </row>
    <row r="2728" customFormat="false" ht="12.75" hidden="false" customHeight="false" outlineLevel="0" collapsed="false">
      <c r="E2728" s="0" t="n">
        <v>5446</v>
      </c>
      <c r="F2728" s="2" t="n">
        <v>11.5</v>
      </c>
      <c r="G2728" s="0" t="n">
        <f aca="false">F2728*EXP(-0.004784*E2728*(300/T))</f>
        <v>0.000162715226033359</v>
      </c>
    </row>
    <row r="2729" customFormat="false" ht="12.75" hidden="false" customHeight="false" outlineLevel="0" collapsed="false">
      <c r="E2729" s="0" t="n">
        <v>5448</v>
      </c>
      <c r="F2729" s="2" t="n">
        <v>14</v>
      </c>
      <c r="G2729" s="0" t="n">
        <f aca="false">F2729*EXP(-0.004784*E2729*(300/T))</f>
        <v>0.000197277489970234</v>
      </c>
    </row>
    <row r="2730" customFormat="false" ht="12.75" hidden="false" customHeight="false" outlineLevel="0" collapsed="false">
      <c r="E2730" s="0" t="n">
        <v>5450</v>
      </c>
      <c r="F2730" s="2" t="n">
        <v>14</v>
      </c>
      <c r="G2730" s="0" t="n">
        <f aca="false">F2730*EXP(-0.004784*E2730*(300/T))</f>
        <v>0.000196470195846171</v>
      </c>
    </row>
    <row r="2731" customFormat="false" ht="12.75" hidden="false" customHeight="false" outlineLevel="0" collapsed="false">
      <c r="E2731" s="0" t="n">
        <v>5452</v>
      </c>
      <c r="F2731" s="2" t="n">
        <v>17.5</v>
      </c>
      <c r="G2731" s="0" t="n">
        <f aca="false">F2731*EXP(-0.004784*E2731*(300/T))</f>
        <v>0.000244582756639246</v>
      </c>
    </row>
    <row r="2732" customFormat="false" ht="12.75" hidden="false" customHeight="false" outlineLevel="0" collapsed="false">
      <c r="E2732" s="0" t="n">
        <v>5454</v>
      </c>
      <c r="F2732" s="2" t="n">
        <v>16</v>
      </c>
      <c r="G2732" s="0" t="n">
        <f aca="false">F2732*EXP(-0.004784*E2732*(300/T))</f>
        <v>0.000222703434110907</v>
      </c>
    </row>
    <row r="2733" customFormat="false" ht="12.75" hidden="false" customHeight="false" outlineLevel="0" collapsed="false">
      <c r="E2733" s="0" t="n">
        <v>5456</v>
      </c>
      <c r="F2733" s="2" t="n">
        <v>15</v>
      </c>
      <c r="G2733" s="0" t="n">
        <f aca="false">F2733*EXP(-0.004784*E2733*(300/T))</f>
        <v>0.000207930086774535</v>
      </c>
    </row>
    <row r="2734" customFormat="false" ht="12.75" hidden="false" customHeight="false" outlineLevel="0" collapsed="false">
      <c r="E2734" s="0" t="n">
        <v>5458</v>
      </c>
      <c r="F2734" s="2" t="n">
        <v>13</v>
      </c>
      <c r="G2734" s="0" t="n">
        <f aca="false">F2734*EXP(-0.004784*E2734*(300/T))</f>
        <v>0.000179468640306905</v>
      </c>
    </row>
    <row r="2735" customFormat="false" ht="12.75" hidden="false" customHeight="false" outlineLevel="0" collapsed="false">
      <c r="E2735" s="0" t="n">
        <v>5460</v>
      </c>
      <c r="F2735" s="2" t="n">
        <v>13</v>
      </c>
      <c r="G2735" s="0" t="n">
        <f aca="false">F2735*EXP(-0.004784*E2735*(300/T))</f>
        <v>0.000178734223122282</v>
      </c>
    </row>
    <row r="2736" customFormat="false" ht="12.75" hidden="false" customHeight="false" outlineLevel="0" collapsed="false">
      <c r="E2736" s="0" t="n">
        <v>5462</v>
      </c>
      <c r="F2736" s="2" t="n">
        <v>13</v>
      </c>
      <c r="G2736" s="0" t="n">
        <f aca="false">F2736*EXP(-0.004784*E2736*(300/T))</f>
        <v>0.000178002811301718</v>
      </c>
    </row>
    <row r="2737" customFormat="false" ht="12.75" hidden="false" customHeight="false" outlineLevel="0" collapsed="false">
      <c r="E2737" s="0" t="n">
        <v>5464</v>
      </c>
      <c r="F2737" s="2" t="n">
        <v>13</v>
      </c>
      <c r="G2737" s="0" t="n">
        <f aca="false">F2737*EXP(-0.004784*E2737*(300/T))</f>
        <v>0.000177274392546733</v>
      </c>
    </row>
    <row r="2738" customFormat="false" ht="12.75" hidden="false" customHeight="false" outlineLevel="0" collapsed="false">
      <c r="E2738" s="0" t="n">
        <v>5466</v>
      </c>
      <c r="F2738" s="2" t="n">
        <v>14</v>
      </c>
      <c r="G2738" s="0" t="n">
        <f aca="false">F2738*EXP(-0.004784*E2738*(300/T))</f>
        <v>0.00019012964342527</v>
      </c>
    </row>
    <row r="2739" customFormat="false" ht="12.75" hidden="false" customHeight="false" outlineLevel="0" collapsed="false">
      <c r="E2739" s="0" t="n">
        <v>5468</v>
      </c>
      <c r="F2739" s="2" t="n">
        <v>15</v>
      </c>
      <c r="G2739" s="0" t="n">
        <f aca="false">F2739*EXP(-0.004784*E2739*(300/T))</f>
        <v>0.00020287671379734</v>
      </c>
    </row>
    <row r="2740" customFormat="false" ht="12.75" hidden="false" customHeight="false" outlineLevel="0" collapsed="false">
      <c r="E2740" s="0" t="n">
        <v>5470</v>
      </c>
      <c r="F2740" s="2" t="n">
        <v>13.5</v>
      </c>
      <c r="G2740" s="0" t="n">
        <f aca="false">F2740*EXP(-0.004784*E2740*(300/T))</f>
        <v>0.000181841855999712</v>
      </c>
    </row>
    <row r="2741" customFormat="false" ht="12.75" hidden="false" customHeight="false" outlineLevel="0" collapsed="false">
      <c r="E2741" s="0" t="n">
        <v>5472</v>
      </c>
      <c r="F2741" s="2" t="n">
        <v>11</v>
      </c>
      <c r="G2741" s="0" t="n">
        <f aca="false">F2741*EXP(-0.004784*E2741*(300/T))</f>
        <v>0.000147561111051705</v>
      </c>
    </row>
    <row r="2742" customFormat="false" ht="12.75" hidden="false" customHeight="false" outlineLevel="0" collapsed="false">
      <c r="E2742" s="0" t="n">
        <v>5474</v>
      </c>
      <c r="F2742" s="2" t="n">
        <v>11</v>
      </c>
      <c r="G2742" s="0" t="n">
        <f aca="false">F2742*EXP(-0.004784*E2742*(300/T))</f>
        <v>0.000146957265078653</v>
      </c>
    </row>
    <row r="2743" customFormat="false" ht="12.75" hidden="false" customHeight="false" outlineLevel="0" collapsed="false">
      <c r="E2743" s="0" t="n">
        <v>5476</v>
      </c>
      <c r="F2743" s="2" t="n">
        <v>11.5</v>
      </c>
      <c r="G2743" s="0" t="n">
        <f aca="false">F2743*EXP(-0.004784*E2743*(300/T))</f>
        <v>0.000153008430610671</v>
      </c>
    </row>
    <row r="2744" customFormat="false" ht="12.75" hidden="false" customHeight="false" outlineLevel="0" collapsed="false">
      <c r="E2744" s="0" t="n">
        <v>5478</v>
      </c>
      <c r="F2744" s="2" t="n">
        <v>12.5</v>
      </c>
      <c r="G2744" s="0" t="n">
        <f aca="false">F2744*EXP(-0.004784*E2744*(300/T))</f>
        <v>0.000165632927445243</v>
      </c>
    </row>
    <row r="2745" customFormat="false" ht="12.75" hidden="false" customHeight="false" outlineLevel="0" collapsed="false">
      <c r="E2745" s="0" t="n">
        <v>5480</v>
      </c>
      <c r="F2745" s="2" t="n">
        <v>16</v>
      </c>
      <c r="G2745" s="0" t="n">
        <f aca="false">F2745*EXP(-0.004784*E2745*(300/T))</f>
        <v>0.000211142564386206</v>
      </c>
    </row>
    <row r="2746" customFormat="false" ht="12.75" hidden="false" customHeight="false" outlineLevel="0" collapsed="false">
      <c r="E2746" s="0" t="n">
        <v>5482</v>
      </c>
      <c r="F2746" s="2" t="n">
        <v>18</v>
      </c>
      <c r="G2746" s="0" t="n">
        <f aca="false">F2746*EXP(-0.004784*E2746*(300/T))</f>
        <v>0.000236563348436331</v>
      </c>
    </row>
    <row r="2747" customFormat="false" ht="12.75" hidden="false" customHeight="false" outlineLevel="0" collapsed="false">
      <c r="E2747" s="0" t="n">
        <v>5484</v>
      </c>
      <c r="F2747" s="2" t="n">
        <v>19</v>
      </c>
      <c r="G2747" s="0" t="n">
        <f aca="false">F2747*EXP(-0.004784*E2747*(300/T))</f>
        <v>0.000248683916886752</v>
      </c>
    </row>
    <row r="2748" customFormat="false" ht="12.75" hidden="false" customHeight="false" outlineLevel="0" collapsed="false">
      <c r="E2748" s="0" t="n">
        <v>5486</v>
      </c>
      <c r="F2748" s="2" t="n">
        <v>17.5</v>
      </c>
      <c r="G2748" s="0" t="n">
        <f aca="false">F2748*EXP(-0.004784*E2748*(300/T))</f>
        <v>0.000228113659272354</v>
      </c>
    </row>
    <row r="2749" customFormat="false" ht="12.75" hidden="false" customHeight="false" outlineLevel="0" collapsed="false">
      <c r="E2749" s="0" t="n">
        <v>5488</v>
      </c>
      <c r="F2749" s="2" t="n">
        <v>15</v>
      </c>
      <c r="G2749" s="0" t="n">
        <f aca="false">F2749*EXP(-0.004784*E2749*(300/T))</f>
        <v>0.00019472586696835</v>
      </c>
    </row>
    <row r="2750" customFormat="false" ht="12.75" hidden="false" customHeight="false" outlineLevel="0" collapsed="false">
      <c r="E2750" s="0" t="n">
        <v>5490</v>
      </c>
      <c r="F2750" s="2" t="n">
        <v>13</v>
      </c>
      <c r="G2750" s="0" t="n">
        <f aca="false">F2750*EXP(-0.004784*E2750*(300/T))</f>
        <v>0.000168071812595776</v>
      </c>
    </row>
    <row r="2751" customFormat="false" ht="12.75" hidden="false" customHeight="false" outlineLevel="0" collapsed="false">
      <c r="E2751" s="0" t="n">
        <v>5492</v>
      </c>
      <c r="F2751" s="2" t="n">
        <v>12.5</v>
      </c>
      <c r="G2751" s="0" t="n">
        <f aca="false">F2751*EXP(-0.004784*E2751*(300/T))</f>
        <v>0.000160946185799074</v>
      </c>
    </row>
    <row r="2752" customFormat="false" ht="12.75" hidden="false" customHeight="false" outlineLevel="0" collapsed="false">
      <c r="E2752" s="0" t="n">
        <v>5494</v>
      </c>
      <c r="F2752" s="2" t="n">
        <v>13</v>
      </c>
      <c r="G2752" s="0" t="n">
        <f aca="false">F2752*EXP(-0.004784*E2752*(300/T))</f>
        <v>0.000166699068380207</v>
      </c>
    </row>
    <row r="2753" customFormat="false" ht="12.75" hidden="false" customHeight="false" outlineLevel="0" collapsed="false">
      <c r="E2753" s="0" t="n">
        <v>5496</v>
      </c>
      <c r="F2753" s="2" t="n">
        <v>13.5</v>
      </c>
      <c r="G2753" s="0" t="n">
        <f aca="false">F2753*EXP(-0.004784*E2753*(300/T))</f>
        <v>0.000172402172161412</v>
      </c>
    </row>
    <row r="2754" customFormat="false" ht="12.75" hidden="false" customHeight="false" outlineLevel="0" collapsed="false">
      <c r="E2754" s="0" t="n">
        <v>5498</v>
      </c>
      <c r="F2754" s="2" t="n">
        <v>15.5</v>
      </c>
      <c r="G2754" s="0" t="n">
        <f aca="false">F2754*EXP(-0.004784*E2754*(300/T))</f>
        <v>0.000197133216235449</v>
      </c>
    </row>
    <row r="2755" customFormat="false" ht="12.75" hidden="false" customHeight="false" outlineLevel="0" collapsed="false">
      <c r="E2755" s="0" t="n">
        <v>5500</v>
      </c>
      <c r="F2755" s="2" t="n">
        <v>16</v>
      </c>
      <c r="G2755" s="0" t="n">
        <f aca="false">F2755*EXP(-0.004784*E2755*(300/T))</f>
        <v>0.000202659625811446</v>
      </c>
    </row>
    <row r="2756" customFormat="false" ht="12.75" hidden="false" customHeight="false" outlineLevel="0" collapsed="false">
      <c r="E2756" s="0" t="n">
        <v>5502</v>
      </c>
      <c r="F2756" s="2" t="n">
        <v>15</v>
      </c>
      <c r="G2756" s="0" t="n">
        <f aca="false">F2756*EXP(-0.004784*E2756*(300/T))</f>
        <v>0.000189215912852441</v>
      </c>
    </row>
    <row r="2757" customFormat="false" ht="12.75" hidden="false" customHeight="false" outlineLevel="0" collapsed="false">
      <c r="E2757" s="0" t="n">
        <v>5504</v>
      </c>
      <c r="F2757" s="2" t="n">
        <v>11.5</v>
      </c>
      <c r="G2757" s="0" t="n">
        <f aca="false">F2757*EXP(-0.004784*E2757*(300/T))</f>
        <v>0.00014447189955658</v>
      </c>
    </row>
    <row r="2758" customFormat="false" ht="12.75" hidden="false" customHeight="false" outlineLevel="0" collapsed="false">
      <c r="E2758" s="0" t="n">
        <v>5506</v>
      </c>
      <c r="F2758" s="2" t="n">
        <v>15</v>
      </c>
      <c r="G2758" s="0" t="n">
        <f aca="false">F2758*EXP(-0.004784*E2758*(300/T))</f>
        <v>0.000187670471973033</v>
      </c>
    </row>
    <row r="2759" customFormat="false" ht="12.75" hidden="false" customHeight="false" outlineLevel="0" collapsed="false">
      <c r="E2759" s="0" t="n">
        <v>5508</v>
      </c>
      <c r="F2759" s="2" t="n">
        <v>13.5</v>
      </c>
      <c r="G2759" s="0" t="n">
        <f aca="false">F2759*EXP(-0.004784*E2759*(300/T))</f>
        <v>0.000168212242307947</v>
      </c>
    </row>
    <row r="2760" customFormat="false" ht="12.75" hidden="false" customHeight="false" outlineLevel="0" collapsed="false">
      <c r="E2760" s="0" t="n">
        <v>5510</v>
      </c>
      <c r="F2760" s="2" t="n">
        <v>15.5</v>
      </c>
      <c r="G2760" s="0" t="n">
        <f aca="false">F2760*EXP(-0.004784*E2760*(300/T))</f>
        <v>0.000192342242099455</v>
      </c>
    </row>
    <row r="2761" customFormat="false" ht="12.75" hidden="false" customHeight="false" outlineLevel="0" collapsed="false">
      <c r="E2761" s="0" t="n">
        <v>5512</v>
      </c>
      <c r="F2761" s="2" t="n">
        <v>15</v>
      </c>
      <c r="G2761" s="0" t="n">
        <f aca="false">F2761*EXP(-0.004784*E2761*(300/T))</f>
        <v>0.000185375945686585</v>
      </c>
    </row>
    <row r="2762" customFormat="false" ht="12.75" hidden="false" customHeight="false" outlineLevel="0" collapsed="false">
      <c r="E2762" s="0" t="n">
        <v>5514</v>
      </c>
      <c r="F2762" s="2" t="n">
        <v>20</v>
      </c>
      <c r="G2762" s="0" t="n">
        <f aca="false">F2762*EXP(-0.004784*E2762*(300/T))</f>
        <v>0.000246156473028307</v>
      </c>
    </row>
    <row r="2763" customFormat="false" ht="12.75" hidden="false" customHeight="false" outlineLevel="0" collapsed="false">
      <c r="E2763" s="0" t="n">
        <v>5516</v>
      </c>
      <c r="F2763" s="2" t="n">
        <v>17.5</v>
      </c>
      <c r="G2763" s="0" t="n">
        <f aca="false">F2763*EXP(-0.004784*E2763*(300/T))</f>
        <v>0.000214505512833598</v>
      </c>
    </row>
    <row r="2764" customFormat="false" ht="12.75" hidden="false" customHeight="false" outlineLevel="0" collapsed="false">
      <c r="E2764" s="0" t="n">
        <v>5518</v>
      </c>
      <c r="F2764" s="2" t="n">
        <v>16</v>
      </c>
      <c r="G2764" s="0" t="n">
        <f aca="false">F2764*EXP(-0.004784*E2764*(300/T))</f>
        <v>0.000195316771305447</v>
      </c>
    </row>
    <row r="2765" customFormat="false" ht="12.75" hidden="false" customHeight="false" outlineLevel="0" collapsed="false">
      <c r="E2765" s="0" t="n">
        <v>5520</v>
      </c>
      <c r="F2765" s="2" t="n">
        <v>14.5</v>
      </c>
      <c r="G2765" s="0" t="n">
        <f aca="false">F2765*EXP(-0.004784*E2765*(300/T))</f>
        <v>0.00017628148508767</v>
      </c>
    </row>
    <row r="2766" customFormat="false" ht="12.75" hidden="false" customHeight="false" outlineLevel="0" collapsed="false">
      <c r="E2766" s="0" t="n">
        <v>5522</v>
      </c>
      <c r="F2766" s="2" t="n">
        <v>12.5</v>
      </c>
      <c r="G2766" s="0" t="n">
        <f aca="false">F2766*EXP(-0.004784*E2766*(300/T))</f>
        <v>0.00015134492267393</v>
      </c>
    </row>
    <row r="2767" customFormat="false" ht="12.75" hidden="false" customHeight="false" outlineLevel="0" collapsed="false">
      <c r="E2767" s="0" t="n">
        <v>5524</v>
      </c>
      <c r="F2767" s="2" t="n">
        <v>11</v>
      </c>
      <c r="G2767" s="0" t="n">
        <f aca="false">F2767*EXP(-0.004784*E2767*(300/T))</f>
        <v>0.000132638521557885</v>
      </c>
    </row>
    <row r="2768" customFormat="false" ht="12.75" hidden="false" customHeight="false" outlineLevel="0" collapsed="false">
      <c r="E2768" s="0" t="n">
        <v>5526</v>
      </c>
      <c r="F2768" s="2" t="n">
        <v>14.5</v>
      </c>
      <c r="G2768" s="0" t="n">
        <f aca="false">F2768*EXP(-0.004784*E2768*(300/T))</f>
        <v>0.000174126204626683</v>
      </c>
    </row>
    <row r="2769" customFormat="false" ht="12.75" hidden="false" customHeight="false" outlineLevel="0" collapsed="false">
      <c r="E2769" s="0" t="n">
        <v>5528</v>
      </c>
      <c r="F2769" s="2" t="n">
        <v>14</v>
      </c>
      <c r="G2769" s="0" t="n">
        <f aca="false">F2769*EXP(-0.004784*E2769*(300/T))</f>
        <v>0.000167433868605197</v>
      </c>
    </row>
    <row r="2770" customFormat="false" ht="12.75" hidden="false" customHeight="false" outlineLevel="0" collapsed="false">
      <c r="E2770" s="0" t="n">
        <v>5530</v>
      </c>
      <c r="F2770" s="2" t="n">
        <v>15</v>
      </c>
      <c r="G2770" s="0" t="n">
        <f aca="false">F2770*EXP(-0.004784*E2770*(300/T))</f>
        <v>0.00017865932123493</v>
      </c>
    </row>
    <row r="2771" customFormat="false" ht="12.75" hidden="false" customHeight="false" outlineLevel="0" collapsed="false">
      <c r="E2771" s="0" t="n">
        <v>5532</v>
      </c>
      <c r="F2771" s="2" t="n">
        <v>18.5</v>
      </c>
      <c r="G2771" s="0" t="n">
        <f aca="false">F2771*EXP(-0.004784*E2771*(300/T))</f>
        <v>0.000219444799642114</v>
      </c>
    </row>
    <row r="2772" customFormat="false" ht="12.75" hidden="false" customHeight="false" outlineLevel="0" collapsed="false">
      <c r="E2772" s="0" t="n">
        <v>5534</v>
      </c>
      <c r="F2772" s="2" t="n">
        <v>16</v>
      </c>
      <c r="G2772" s="0" t="n">
        <f aca="false">F2772*EXP(-0.004784*E2772*(300/T))</f>
        <v>0.000189013442590322</v>
      </c>
    </row>
    <row r="2773" customFormat="false" ht="12.75" hidden="false" customHeight="false" outlineLevel="0" collapsed="false">
      <c r="E2773" s="0" t="n">
        <v>5536</v>
      </c>
      <c r="F2773" s="2" t="n">
        <v>14.5</v>
      </c>
      <c r="G2773" s="0" t="n">
        <f aca="false">F2773*EXP(-0.004784*E2773*(300/T))</f>
        <v>0.000170592469549111</v>
      </c>
    </row>
    <row r="2774" customFormat="false" ht="12.75" hidden="false" customHeight="false" outlineLevel="0" collapsed="false">
      <c r="E2774" s="0" t="n">
        <v>5538</v>
      </c>
      <c r="F2774" s="2" t="n">
        <v>15</v>
      </c>
      <c r="G2774" s="0" t="n">
        <f aca="false">F2774*EXP(-0.004784*E2774*(300/T))</f>
        <v>0.000175752801945081</v>
      </c>
    </row>
    <row r="2775" customFormat="false" ht="12.75" hidden="false" customHeight="false" outlineLevel="0" collapsed="false">
      <c r="E2775" s="0" t="n">
        <v>5540</v>
      </c>
      <c r="F2775" s="2" t="n">
        <v>14</v>
      </c>
      <c r="G2775" s="0" t="n">
        <f aca="false">F2775*EXP(-0.004784*E2775*(300/T))</f>
        <v>0.000163364684581847</v>
      </c>
    </row>
    <row r="2776" customFormat="false" ht="12.75" hidden="false" customHeight="false" outlineLevel="0" collapsed="false">
      <c r="E2776" s="0" t="n">
        <v>5542</v>
      </c>
      <c r="F2776" s="2" t="n">
        <v>15</v>
      </c>
      <c r="G2776" s="0" t="n">
        <f aca="false">F2776*EXP(-0.004784*E2776*(300/T))</f>
        <v>0.000174317322440731</v>
      </c>
    </row>
    <row r="2777" customFormat="false" ht="12.75" hidden="false" customHeight="false" outlineLevel="0" collapsed="false">
      <c r="E2777" s="0" t="n">
        <v>5544</v>
      </c>
      <c r="F2777" s="2" t="n">
        <v>14.5</v>
      </c>
      <c r="G2777" s="0" t="n">
        <f aca="false">F2777*EXP(-0.004784*E2777*(300/T))</f>
        <v>0.000167817185841437</v>
      </c>
    </row>
    <row r="2778" customFormat="false" ht="12.75" hidden="false" customHeight="false" outlineLevel="0" collapsed="false">
      <c r="E2778" s="0" t="n">
        <v>5546</v>
      </c>
      <c r="F2778" s="2" t="n">
        <v>17</v>
      </c>
      <c r="G2778" s="0" t="n">
        <f aca="false">F2778*EXP(-0.004784*E2778*(300/T))</f>
        <v>0.000195946043015127</v>
      </c>
    </row>
    <row r="2779" customFormat="false" ht="12.75" hidden="false" customHeight="false" outlineLevel="0" collapsed="false">
      <c r="E2779" s="0" t="n">
        <v>5548</v>
      </c>
      <c r="F2779" s="2" t="n">
        <v>15</v>
      </c>
      <c r="G2779" s="0" t="n">
        <f aca="false">F2779*EXP(-0.004784*E2779*(300/T))</f>
        <v>0.000172186056534495</v>
      </c>
    </row>
    <row r="2780" customFormat="false" ht="12.75" hidden="false" customHeight="false" outlineLevel="0" collapsed="false">
      <c r="E2780" s="0" t="n">
        <v>5550</v>
      </c>
      <c r="F2780" s="2" t="n">
        <v>14</v>
      </c>
      <c r="G2780" s="0" t="n">
        <f aca="false">F2780*EXP(-0.004784*E2780*(300/T))</f>
        <v>0.000160049344897156</v>
      </c>
    </row>
    <row r="2781" customFormat="false" ht="12.75" hidden="false" customHeight="false" outlineLevel="0" collapsed="false">
      <c r="E2781" s="0" t="n">
        <v>5552</v>
      </c>
      <c r="F2781" s="2" t="n">
        <v>11.5</v>
      </c>
      <c r="G2781" s="0" t="n">
        <f aca="false">F2781*EXP(-0.004784*E2781*(300/T))</f>
        <v>0.000130931110078938</v>
      </c>
    </row>
    <row r="2782" customFormat="false" ht="12.75" hidden="false" customHeight="false" outlineLevel="0" collapsed="false">
      <c r="E2782" s="0" t="n">
        <v>5554</v>
      </c>
      <c r="F2782" s="2" t="n">
        <v>13.5</v>
      </c>
      <c r="G2782" s="0" t="n">
        <f aca="false">F2782*EXP(-0.004784*E2782*(300/T))</f>
        <v>0.00015307276342248</v>
      </c>
    </row>
    <row r="2783" customFormat="false" ht="12.75" hidden="false" customHeight="false" outlineLevel="0" collapsed="false">
      <c r="E2783" s="0" t="n">
        <v>5556</v>
      </c>
      <c r="F2783" s="2" t="n">
        <v>12</v>
      </c>
      <c r="G2783" s="0" t="n">
        <f aca="false">F2783*EXP(-0.004784*E2783*(300/T))</f>
        <v>0.000135507878044686</v>
      </c>
    </row>
    <row r="2784" customFormat="false" ht="12.75" hidden="false" customHeight="false" outlineLevel="0" collapsed="false">
      <c r="E2784" s="0" t="n">
        <v>5558</v>
      </c>
      <c r="F2784" s="2" t="n">
        <v>15.5</v>
      </c>
      <c r="G2784" s="0" t="n">
        <f aca="false">F2784*EXP(-0.004784*E2784*(300/T))</f>
        <v>0.000174314751522255</v>
      </c>
    </row>
    <row r="2785" customFormat="false" ht="12.75" hidden="false" customHeight="false" outlineLevel="0" collapsed="false">
      <c r="E2785" s="0" t="n">
        <v>5560</v>
      </c>
      <c r="F2785" s="2" t="n">
        <v>15</v>
      </c>
      <c r="G2785" s="0" t="n">
        <f aca="false">F2785*EXP(-0.004784*E2785*(300/T))</f>
        <v>0.000168001378989082</v>
      </c>
    </row>
    <row r="2786" customFormat="false" ht="12.75" hidden="false" customHeight="false" outlineLevel="0" collapsed="false">
      <c r="E2786" s="0" t="n">
        <v>5562</v>
      </c>
      <c r="F2786" s="2" t="n">
        <v>19.5</v>
      </c>
      <c r="G2786" s="0" t="n">
        <f aca="false">F2786*EXP(-0.004784*E2786*(300/T))</f>
        <v>0.000217508054206334</v>
      </c>
    </row>
    <row r="2787" customFormat="false" ht="12.75" hidden="false" customHeight="false" outlineLevel="0" collapsed="false">
      <c r="E2787" s="0" t="n">
        <v>5564</v>
      </c>
      <c r="F2787" s="2" t="n">
        <v>17.5</v>
      </c>
      <c r="G2787" s="0" t="n">
        <f aca="false">F2787*EXP(-0.004784*E2787*(300/T))</f>
        <v>0.000194400745055308</v>
      </c>
    </row>
    <row r="2788" customFormat="false" ht="12.75" hidden="false" customHeight="false" outlineLevel="0" collapsed="false">
      <c r="E2788" s="0" t="n">
        <v>5566</v>
      </c>
      <c r="F2788" s="2" t="n">
        <v>16.5</v>
      </c>
      <c r="G2788" s="0" t="n">
        <f aca="false">F2788*EXP(-0.004784*E2788*(300/T))</f>
        <v>0.000182542067472123</v>
      </c>
    </row>
    <row r="2789" customFormat="false" ht="12.75" hidden="false" customHeight="false" outlineLevel="0" collapsed="false">
      <c r="E2789" s="0" t="n">
        <v>5568</v>
      </c>
      <c r="F2789" s="2" t="n">
        <v>16</v>
      </c>
      <c r="G2789" s="0" t="n">
        <f aca="false">F2789*EXP(-0.004784*E2789*(300/T))</f>
        <v>0.000176286131669288</v>
      </c>
    </row>
    <row r="2790" customFormat="false" ht="12.75" hidden="false" customHeight="false" outlineLevel="0" collapsed="false">
      <c r="E2790" s="0" t="n">
        <v>5570</v>
      </c>
      <c r="F2790" s="2" t="n">
        <v>15.5</v>
      </c>
      <c r="G2790" s="0" t="n">
        <f aca="false">F2790*EXP(-0.004784*E2790*(300/T))</f>
        <v>0.00017007833981035</v>
      </c>
    </row>
    <row r="2791" customFormat="false" ht="12.75" hidden="false" customHeight="false" outlineLevel="0" collapsed="false">
      <c r="E2791" s="0" t="n">
        <v>5572</v>
      </c>
      <c r="F2791" s="2" t="n">
        <v>15</v>
      </c>
      <c r="G2791" s="0" t="n">
        <f aca="false">F2791*EXP(-0.004784*E2791*(300/T))</f>
        <v>0.00016391840262965</v>
      </c>
    </row>
    <row r="2792" customFormat="false" ht="12.75" hidden="false" customHeight="false" outlineLevel="0" collapsed="false">
      <c r="E2792" s="0" t="n">
        <v>5574</v>
      </c>
      <c r="F2792" s="2" t="n">
        <v>14</v>
      </c>
      <c r="G2792" s="0" t="n">
        <f aca="false">F2792*EXP(-0.004784*E2792*(300/T))</f>
        <v>0.000152364445097841</v>
      </c>
    </row>
    <row r="2793" customFormat="false" ht="12.75" hidden="false" customHeight="false" outlineLevel="0" collapsed="false">
      <c r="E2793" s="0" t="n">
        <v>5576</v>
      </c>
      <c r="F2793" s="2" t="n">
        <v>14.5</v>
      </c>
      <c r="G2793" s="0" t="n">
        <f aca="false">F2793*EXP(-0.004784*E2793*(300/T))</f>
        <v>0.000157160262432808</v>
      </c>
    </row>
    <row r="2794" customFormat="false" ht="12.75" hidden="false" customHeight="false" outlineLevel="0" collapsed="false">
      <c r="E2794" s="0" t="n">
        <v>5578</v>
      </c>
      <c r="F2794" s="2" t="n">
        <v>16.5</v>
      </c>
      <c r="G2794" s="0" t="n">
        <f aca="false">F2794*EXP(-0.004784*E2794*(300/T))</f>
        <v>0.00017810570539834</v>
      </c>
    </row>
    <row r="2795" customFormat="false" ht="12.75" hidden="false" customHeight="false" outlineLevel="0" collapsed="false">
      <c r="E2795" s="0" t="n">
        <v>5580</v>
      </c>
      <c r="F2795" s="2" t="n">
        <v>15</v>
      </c>
      <c r="G2795" s="0" t="n">
        <f aca="false">F2795*EXP(-0.004784*E2795*(300/T))</f>
        <v>0.000161251695984225</v>
      </c>
    </row>
    <row r="2796" customFormat="false" ht="12.75" hidden="false" customHeight="false" outlineLevel="0" collapsed="false">
      <c r="E2796" s="0" t="n">
        <v>5582</v>
      </c>
      <c r="F2796" s="2" t="n">
        <v>12.5</v>
      </c>
      <c r="G2796" s="0" t="n">
        <f aca="false">F2796*EXP(-0.004784*E2796*(300/T))</f>
        <v>0.00013382652144503</v>
      </c>
    </row>
    <row r="2797" customFormat="false" ht="12.75" hidden="false" customHeight="false" outlineLevel="0" collapsed="false">
      <c r="E2797" s="0" t="n">
        <v>5584</v>
      </c>
      <c r="F2797" s="2" t="n">
        <v>14</v>
      </c>
      <c r="G2797" s="0" t="n">
        <f aca="false">F2797*EXP(-0.004784*E2797*(300/T))</f>
        <v>0.000149272345402844</v>
      </c>
    </row>
    <row r="2798" customFormat="false" ht="12.75" hidden="false" customHeight="false" outlineLevel="0" collapsed="false">
      <c r="E2798" s="0" t="n">
        <v>5586</v>
      </c>
      <c r="F2798" s="2" t="n">
        <v>13</v>
      </c>
      <c r="G2798" s="0" t="n">
        <f aca="false">F2798*EXP(-0.004784*E2798*(300/T))</f>
        <v>0.000138042818418509</v>
      </c>
    </row>
    <row r="2799" customFormat="false" ht="12.75" hidden="false" customHeight="false" outlineLevel="0" collapsed="false">
      <c r="E2799" s="0" t="n">
        <v>5588</v>
      </c>
      <c r="F2799" s="2" t="n">
        <v>14.5</v>
      </c>
      <c r="G2799" s="0" t="n">
        <f aca="false">F2799*EXP(-0.004784*E2799*(300/T))</f>
        <v>0.000153340760235764</v>
      </c>
    </row>
    <row r="2800" customFormat="false" ht="12.75" hidden="false" customHeight="false" outlineLevel="0" collapsed="false">
      <c r="E2800" s="0" t="n">
        <v>5590</v>
      </c>
      <c r="F2800" s="2" t="n">
        <v>18</v>
      </c>
      <c r="G2800" s="0" t="n">
        <f aca="false">F2800*EXP(-0.004784*E2800*(300/T))</f>
        <v>0.000189575085008539</v>
      </c>
    </row>
    <row r="2801" customFormat="false" ht="12.75" hidden="false" customHeight="false" outlineLevel="0" collapsed="false">
      <c r="E2801" s="0" t="n">
        <v>5592</v>
      </c>
      <c r="F2801" s="2" t="n">
        <v>20</v>
      </c>
      <c r="G2801" s="0" t="n">
        <f aca="false">F2801*EXP(-0.004784*E2801*(300/T))</f>
        <v>0.000209777011642061</v>
      </c>
    </row>
    <row r="2802" customFormat="false" ht="12.75" hidden="false" customHeight="false" outlineLevel="0" collapsed="false">
      <c r="E2802" s="0" t="n">
        <v>5594</v>
      </c>
      <c r="F2802" s="2" t="n">
        <v>19</v>
      </c>
      <c r="G2802" s="0" t="n">
        <f aca="false">F2802*EXP(-0.004784*E2802*(300/T))</f>
        <v>0.000198472638916792</v>
      </c>
    </row>
    <row r="2803" customFormat="false" ht="12.75" hidden="false" customHeight="false" outlineLevel="0" collapsed="false">
      <c r="E2803" s="0" t="n">
        <v>5596</v>
      </c>
      <c r="F2803" s="2" t="n">
        <v>20</v>
      </c>
      <c r="G2803" s="0" t="n">
        <f aca="false">F2803*EXP(-0.004784*E2803*(300/T))</f>
        <v>0.000208063635824645</v>
      </c>
    </row>
    <row r="2804" customFormat="false" ht="12.75" hidden="false" customHeight="false" outlineLevel="0" collapsed="false">
      <c r="E2804" s="0" t="n">
        <v>5598</v>
      </c>
      <c r="F2804" s="2" t="n">
        <v>17</v>
      </c>
      <c r="G2804" s="0" t="n">
        <f aca="false">F2804*EXP(-0.004784*E2804*(300/T))</f>
        <v>0.000176130372463361</v>
      </c>
    </row>
    <row r="2805" customFormat="false" ht="12.75" hidden="false" customHeight="false" outlineLevel="0" collapsed="false">
      <c r="E2805" s="0" t="n">
        <v>5600</v>
      </c>
      <c r="F2805" s="2" t="n">
        <v>13.5</v>
      </c>
      <c r="G2805" s="0" t="n">
        <f aca="false">F2805*EXP(-0.004784*E2805*(300/T))</f>
        <v>0.000139295871574548</v>
      </c>
    </row>
    <row r="2806" customFormat="false" ht="12.75" hidden="false" customHeight="false" outlineLevel="0" collapsed="false">
      <c r="E2806" s="0" t="n">
        <v>5602</v>
      </c>
      <c r="F2806" s="2" t="n">
        <v>14.5</v>
      </c>
      <c r="G2806" s="0" t="n">
        <f aca="false">F2806*EXP(-0.004784*E2806*(300/T))</f>
        <v>0.000149001837183826</v>
      </c>
    </row>
    <row r="2807" customFormat="false" ht="12.75" hidden="false" customHeight="false" outlineLevel="0" collapsed="false">
      <c r="E2807" s="0" t="n">
        <v>5604</v>
      </c>
      <c r="F2807" s="2" t="n">
        <v>16</v>
      </c>
      <c r="G2807" s="0" t="n">
        <f aca="false">F2807*EXP(-0.004784*E2807*(300/T))</f>
        <v>0.000163743001938206</v>
      </c>
    </row>
    <row r="2808" customFormat="false" ht="12.75" hidden="false" customHeight="false" outlineLevel="0" collapsed="false">
      <c r="E2808" s="0" t="n">
        <v>5606</v>
      </c>
      <c r="F2808" s="2" t="n">
        <v>15</v>
      </c>
      <c r="G2808" s="0" t="n">
        <f aca="false">F2808*EXP(-0.004784*E2808*(300/T))</f>
        <v>0.000152880878275</v>
      </c>
    </row>
    <row r="2809" customFormat="false" ht="12.75" hidden="false" customHeight="false" outlineLevel="0" collapsed="false">
      <c r="E2809" s="0" t="n">
        <v>5608</v>
      </c>
      <c r="F2809" s="2" t="n">
        <v>16.5</v>
      </c>
      <c r="G2809" s="0" t="n">
        <f aca="false">F2809*EXP(-0.004784*E2809*(300/T))</f>
        <v>0.000167480789168554</v>
      </c>
    </row>
    <row r="2810" customFormat="false" ht="12.75" hidden="false" customHeight="false" outlineLevel="0" collapsed="false">
      <c r="E2810" s="0" t="n">
        <v>5610</v>
      </c>
      <c r="F2810" s="2" t="n">
        <v>18</v>
      </c>
      <c r="G2810" s="0" t="n">
        <f aca="false">F2810*EXP(-0.004784*E2810*(300/T))</f>
        <v>0.000181958649136846</v>
      </c>
    </row>
    <row r="2811" customFormat="false" ht="12.75" hidden="false" customHeight="false" outlineLevel="0" collapsed="false">
      <c r="E2811" s="0" t="n">
        <v>5612</v>
      </c>
      <c r="F2811" s="2" t="n">
        <v>17</v>
      </c>
      <c r="G2811" s="0" t="n">
        <f aca="false">F2811*EXP(-0.004784*E2811*(300/T))</f>
        <v>0.000171146595598991</v>
      </c>
    </row>
    <row r="2812" customFormat="false" ht="12.75" hidden="false" customHeight="false" outlineLevel="0" collapsed="false">
      <c r="E2812" s="0" t="n">
        <v>5614</v>
      </c>
      <c r="F2812" s="2" t="n">
        <v>13</v>
      </c>
      <c r="G2812" s="0" t="n">
        <f aca="false">F2812*EXP(-0.004784*E2812*(300/T))</f>
        <v>0.000130341237521817</v>
      </c>
    </row>
    <row r="2813" customFormat="false" ht="12.75" hidden="false" customHeight="false" outlineLevel="0" collapsed="false">
      <c r="E2813" s="0" t="n">
        <v>5616</v>
      </c>
      <c r="F2813" s="2" t="n">
        <v>16.5</v>
      </c>
      <c r="G2813" s="0" t="n">
        <f aca="false">F2813*EXP(-0.004784*E2813*(300/T))</f>
        <v>0.000164756127835281</v>
      </c>
    </row>
    <row r="2814" customFormat="false" ht="12.75" hidden="false" customHeight="false" outlineLevel="0" collapsed="false">
      <c r="E2814" s="0" t="n">
        <v>5618</v>
      </c>
      <c r="F2814" s="2" t="n">
        <v>15</v>
      </c>
      <c r="G2814" s="0" t="n">
        <f aca="false">F2814*EXP(-0.004784*E2814*(300/T))</f>
        <v>0.000149165378940637</v>
      </c>
    </row>
    <row r="2815" customFormat="false" ht="12.75" hidden="false" customHeight="false" outlineLevel="0" collapsed="false">
      <c r="E2815" s="0" t="n">
        <v>5620</v>
      </c>
      <c r="F2815" s="2" t="n">
        <v>17</v>
      </c>
      <c r="G2815" s="0" t="n">
        <f aca="false">F2815*EXP(-0.004784*E2815*(300/T))</f>
        <v>0.000168362297091295</v>
      </c>
    </row>
    <row r="2816" customFormat="false" ht="12.75" hidden="false" customHeight="false" outlineLevel="0" collapsed="false">
      <c r="E2816" s="0" t="n">
        <v>5622</v>
      </c>
      <c r="F2816" s="2" t="n">
        <v>16</v>
      </c>
      <c r="G2816" s="0" t="n">
        <f aca="false">F2816*EXP(-0.004784*E2816*(300/T))</f>
        <v>0.000157810192012235</v>
      </c>
    </row>
    <row r="2817" customFormat="false" ht="12.75" hidden="false" customHeight="false" outlineLevel="0" collapsed="false">
      <c r="E2817" s="0" t="n">
        <v>5624</v>
      </c>
      <c r="F2817" s="2" t="n">
        <v>22.5</v>
      </c>
      <c r="G2817" s="0" t="n">
        <f aca="false">F2817*EXP(-0.004784*E2817*(300/T))</f>
        <v>0.000221012444531966</v>
      </c>
    </row>
    <row r="2818" customFormat="false" ht="12.75" hidden="false" customHeight="false" outlineLevel="0" collapsed="false">
      <c r="E2818" s="0" t="n">
        <v>5626</v>
      </c>
      <c r="F2818" s="2" t="n">
        <v>18.5</v>
      </c>
      <c r="G2818" s="0" t="n">
        <f aca="false">F2818*EXP(-0.004784*E2818*(300/T))</f>
        <v>0.000180977707641146</v>
      </c>
    </row>
    <row r="2819" customFormat="false" ht="12.75" hidden="false" customHeight="false" outlineLevel="0" collapsed="false">
      <c r="E2819" s="0" t="n">
        <v>5628</v>
      </c>
      <c r="F2819" s="2" t="n">
        <v>17</v>
      </c>
      <c r="G2819" s="0" t="n">
        <f aca="false">F2819*EXP(-0.004784*E2819*(300/T))</f>
        <v>0.000165623294945777</v>
      </c>
    </row>
    <row r="2820" customFormat="false" ht="12.75" hidden="false" customHeight="false" outlineLevel="0" collapsed="false">
      <c r="E2820" s="0" t="n">
        <v>5630</v>
      </c>
      <c r="F2820" s="2" t="n">
        <v>15.5</v>
      </c>
      <c r="G2820" s="0" t="n">
        <f aca="false">F2820*EXP(-0.004784*E2820*(300/T))</f>
        <v>0.000150391517520565</v>
      </c>
    </row>
    <row r="2821" customFormat="false" ht="12.75" hidden="false" customHeight="false" outlineLevel="0" collapsed="false">
      <c r="E2821" s="0" t="n">
        <v>5632</v>
      </c>
      <c r="F2821" s="2" t="n">
        <v>15</v>
      </c>
      <c r="G2821" s="0" t="n">
        <f aca="false">F2821*EXP(-0.004784*E2821*(300/T))</f>
        <v>0.000144944602284505</v>
      </c>
    </row>
    <row r="2822" customFormat="false" ht="12.75" hidden="false" customHeight="false" outlineLevel="0" collapsed="false">
      <c r="E2822" s="0" t="n">
        <v>5634</v>
      </c>
      <c r="F2822" s="2" t="n">
        <v>12.5</v>
      </c>
      <c r="G2822" s="0" t="n">
        <f aca="false">F2822*EXP(-0.004784*E2822*(300/T))</f>
        <v>0.000120292886270581</v>
      </c>
    </row>
    <row r="2823" customFormat="false" ht="12.75" hidden="false" customHeight="false" outlineLevel="0" collapsed="false">
      <c r="E2823" s="0" t="n">
        <v>5636</v>
      </c>
      <c r="F2823" s="2" t="n">
        <v>15.5</v>
      </c>
      <c r="G2823" s="0" t="n">
        <f aca="false">F2823*EXP(-0.004784*E2823*(300/T))</f>
        <v>0.000148552777059257</v>
      </c>
    </row>
    <row r="2824" customFormat="false" ht="12.75" hidden="false" customHeight="false" outlineLevel="0" collapsed="false">
      <c r="E2824" s="0" t="n">
        <v>5638</v>
      </c>
      <c r="F2824" s="2" t="n">
        <v>15.5</v>
      </c>
      <c r="G2824" s="0" t="n">
        <f aca="false">F2824*EXP(-0.004784*E2824*(300/T))</f>
        <v>0.0001479448730148</v>
      </c>
    </row>
    <row r="2825" customFormat="false" ht="12.75" hidden="false" customHeight="false" outlineLevel="0" collapsed="false">
      <c r="E2825" s="0" t="n">
        <v>5640</v>
      </c>
      <c r="F2825" s="2" t="n">
        <v>18.5</v>
      </c>
      <c r="G2825" s="0" t="n">
        <f aca="false">F2825*EXP(-0.004784*E2825*(300/T))</f>
        <v>0.000175856770805018</v>
      </c>
    </row>
    <row r="2826" customFormat="false" ht="12.75" hidden="false" customHeight="false" outlineLevel="0" collapsed="false">
      <c r="E2826" s="0" t="n">
        <v>5642</v>
      </c>
      <c r="F2826" s="2" t="n">
        <v>19.5</v>
      </c>
      <c r="G2826" s="0" t="n">
        <f aca="false">F2826*EXP(-0.004784*E2826*(300/T))</f>
        <v>0.00018460400613395</v>
      </c>
    </row>
    <row r="2827" customFormat="false" ht="12.75" hidden="false" customHeight="false" outlineLevel="0" collapsed="false">
      <c r="E2827" s="0" t="n">
        <v>5644</v>
      </c>
      <c r="F2827" s="2" t="n">
        <v>18.5</v>
      </c>
      <c r="G2827" s="0" t="n">
        <f aca="false">F2827*EXP(-0.004784*E2827*(300/T))</f>
        <v>0.000174420442124064</v>
      </c>
    </row>
    <row r="2828" customFormat="false" ht="12.75" hidden="false" customHeight="false" outlineLevel="0" collapsed="false">
      <c r="E2828" s="0" t="n">
        <v>5646</v>
      </c>
      <c r="F2828" s="2" t="n">
        <v>16.5</v>
      </c>
      <c r="G2828" s="0" t="n">
        <f aca="false">F2828*EXP(-0.004784*E2828*(300/T))</f>
        <v>0.000154927582182133</v>
      </c>
    </row>
    <row r="2829" customFormat="false" ht="12.75" hidden="false" customHeight="false" outlineLevel="0" collapsed="false">
      <c r="E2829" s="0" t="n">
        <v>5648</v>
      </c>
      <c r="F2829" s="2" t="n">
        <v>16.5</v>
      </c>
      <c r="G2829" s="0" t="n">
        <f aca="false">F2829*EXP(-0.004784*E2829*(300/T))</f>
        <v>0.000154293591315918</v>
      </c>
    </row>
    <row r="2830" customFormat="false" ht="12.75" hidden="false" customHeight="false" outlineLevel="0" collapsed="false">
      <c r="E2830" s="0" t="n">
        <v>5650</v>
      </c>
      <c r="F2830" s="2" t="n">
        <v>16</v>
      </c>
      <c r="G2830" s="0" t="n">
        <f aca="false">F2830*EXP(-0.004784*E2830*(300/T))</f>
        <v>0.000149005764704616</v>
      </c>
    </row>
    <row r="2831" customFormat="false" ht="12.75" hidden="false" customHeight="false" outlineLevel="0" collapsed="false">
      <c r="E2831" s="0" t="n">
        <v>5652</v>
      </c>
      <c r="F2831" s="2" t="n">
        <v>15.5</v>
      </c>
      <c r="G2831" s="0" t="n">
        <f aca="false">F2831*EXP(-0.004784*E2831*(300/T))</f>
        <v>0.000143758631737836</v>
      </c>
    </row>
    <row r="2832" customFormat="false" ht="12.75" hidden="false" customHeight="false" outlineLevel="0" collapsed="false">
      <c r="E2832" s="0" t="n">
        <v>5654</v>
      </c>
      <c r="F2832" s="2" t="n">
        <v>16.5</v>
      </c>
      <c r="G2832" s="0" t="n">
        <f aca="false">F2832*EXP(-0.004784*E2832*(300/T))</f>
        <v>0.000152407142705315</v>
      </c>
    </row>
    <row r="2833" customFormat="false" ht="12.75" hidden="false" customHeight="false" outlineLevel="0" collapsed="false">
      <c r="E2833" s="0" t="n">
        <v>5656</v>
      </c>
      <c r="F2833" s="2" t="n">
        <v>18.5</v>
      </c>
      <c r="G2833" s="0" t="n">
        <f aca="false">F2833*EXP(-0.004784*E2833*(300/T))</f>
        <v>0.000170181461789025</v>
      </c>
    </row>
    <row r="2834" customFormat="false" ht="12.75" hidden="false" customHeight="false" outlineLevel="0" collapsed="false">
      <c r="E2834" s="0" t="n">
        <v>5658</v>
      </c>
      <c r="F2834" s="2" t="n">
        <v>16</v>
      </c>
      <c r="G2834" s="0" t="n">
        <f aca="false">F2834*EXP(-0.004784*E2834*(300/T))</f>
        <v>0.000146581664319486</v>
      </c>
    </row>
    <row r="2835" customFormat="false" ht="12.75" hidden="false" customHeight="false" outlineLevel="0" collapsed="false">
      <c r="E2835" s="0" t="n">
        <v>5660</v>
      </c>
      <c r="F2835" s="2" t="n">
        <v>16</v>
      </c>
      <c r="G2835" s="0" t="n">
        <f aca="false">F2835*EXP(-0.004784*E2835*(300/T))</f>
        <v>0.000145981826414419</v>
      </c>
    </row>
    <row r="2836" customFormat="false" ht="12.75" hidden="false" customHeight="false" outlineLevel="0" collapsed="false">
      <c r="E2836" s="0" t="n">
        <v>5662</v>
      </c>
      <c r="F2836" s="2" t="n">
        <v>13.5</v>
      </c>
      <c r="G2836" s="0" t="n">
        <f aca="false">F2836*EXP(-0.004784*E2836*(300/T))</f>
        <v>0.000122668123908969</v>
      </c>
    </row>
    <row r="2837" customFormat="false" ht="12.75" hidden="false" customHeight="false" outlineLevel="0" collapsed="false">
      <c r="E2837" s="0" t="n">
        <v>5664</v>
      </c>
      <c r="F2837" s="2" t="n">
        <v>14.5</v>
      </c>
      <c r="G2837" s="0" t="n">
        <f aca="false">F2837*EXP(-0.004784*E2837*(300/T))</f>
        <v>0.000131215488439998</v>
      </c>
    </row>
    <row r="2838" customFormat="false" ht="12.75" hidden="false" customHeight="false" outlineLevel="0" collapsed="false">
      <c r="E2838" s="0" t="n">
        <v>5666</v>
      </c>
      <c r="F2838" s="2" t="n">
        <v>15</v>
      </c>
      <c r="G2838" s="0" t="n">
        <f aca="false">F2838*EXP(-0.004784*E2838*(300/T))</f>
        <v>0.00013518468788731</v>
      </c>
    </row>
    <row r="2839" customFormat="false" ht="12.75" hidden="false" customHeight="false" outlineLevel="0" collapsed="false">
      <c r="E2839" s="0" t="n">
        <v>5668</v>
      </c>
      <c r="F2839" s="2" t="n">
        <v>17.5</v>
      </c>
      <c r="G2839" s="0" t="n">
        <f aca="false">F2839*EXP(-0.004784*E2839*(300/T))</f>
        <v>0.000157070069812506</v>
      </c>
    </row>
    <row r="2840" customFormat="false" ht="12.75" hidden="false" customHeight="false" outlineLevel="0" collapsed="false">
      <c r="E2840" s="0" t="n">
        <v>5670</v>
      </c>
      <c r="F2840" s="2" t="n">
        <v>16.5</v>
      </c>
      <c r="G2840" s="0" t="n">
        <f aca="false">F2840*EXP(-0.004784*E2840*(300/T))</f>
        <v>0.00014748860799586</v>
      </c>
    </row>
    <row r="2841" customFormat="false" ht="12.75" hidden="false" customHeight="false" outlineLevel="0" collapsed="false">
      <c r="E2841" s="0" t="n">
        <v>5672</v>
      </c>
      <c r="F2841" s="2" t="n">
        <v>21</v>
      </c>
      <c r="G2841" s="0" t="n">
        <f aca="false">F2841*EXP(-0.004784*E2841*(300/T))</f>
        <v>0.000186944620186599</v>
      </c>
    </row>
    <row r="2842" customFormat="false" ht="12.75" hidden="false" customHeight="false" outlineLevel="0" collapsed="false">
      <c r="E2842" s="0" t="n">
        <v>5674</v>
      </c>
      <c r="F2842" s="2" t="n">
        <v>20</v>
      </c>
      <c r="G2842" s="0" t="n">
        <f aca="false">F2842*EXP(-0.004784*E2842*(300/T))</f>
        <v>0.000177313914266462</v>
      </c>
    </row>
    <row r="2843" customFormat="false" ht="12.75" hidden="false" customHeight="false" outlineLevel="0" collapsed="false">
      <c r="E2843" s="0" t="n">
        <v>5676</v>
      </c>
      <c r="F2843" s="2" t="n">
        <v>19</v>
      </c>
      <c r="G2843" s="0" t="n">
        <f aca="false">F2843*EXP(-0.004784*E2843*(300/T))</f>
        <v>0.000167758898869138</v>
      </c>
    </row>
    <row r="2844" customFormat="false" ht="12.75" hidden="false" customHeight="false" outlineLevel="0" collapsed="false">
      <c r="E2844" s="0" t="n">
        <v>5678</v>
      </c>
      <c r="F2844" s="2" t="n">
        <v>17</v>
      </c>
      <c r="G2844" s="0" t="n">
        <f aca="false">F2844*EXP(-0.004784*E2844*(300/T))</f>
        <v>0.000149485831581009</v>
      </c>
    </row>
    <row r="2845" customFormat="false" ht="12.75" hidden="false" customHeight="false" outlineLevel="0" collapsed="false">
      <c r="E2845" s="0" t="n">
        <v>5680</v>
      </c>
      <c r="F2845" s="2" t="n">
        <v>18</v>
      </c>
      <c r="G2845" s="0" t="n">
        <f aca="false">F2845*EXP(-0.004784*E2845*(300/T))</f>
        <v>0.000157631409861498</v>
      </c>
    </row>
    <row r="2846" customFormat="false" ht="12.75" hidden="false" customHeight="false" outlineLevel="0" collapsed="false">
      <c r="E2846" s="0" t="n">
        <v>5682</v>
      </c>
      <c r="F2846" s="2" t="n">
        <v>16.5</v>
      </c>
      <c r="G2846" s="0" t="n">
        <f aca="false">F2846*EXP(-0.004784*E2846*(300/T))</f>
        <v>0.000143904158252911</v>
      </c>
    </row>
    <row r="2847" customFormat="false" ht="12.75" hidden="false" customHeight="false" outlineLevel="0" collapsed="false">
      <c r="E2847" s="0" t="n">
        <v>5684</v>
      </c>
      <c r="F2847" s="2" t="n">
        <v>15.5</v>
      </c>
      <c r="G2847" s="0" t="n">
        <f aca="false">F2847*EXP(-0.004784*E2847*(300/T))</f>
        <v>0.00013462950279864</v>
      </c>
    </row>
    <row r="2848" customFormat="false" ht="12.75" hidden="false" customHeight="false" outlineLevel="0" collapsed="false">
      <c r="E2848" s="0" t="n">
        <v>5686</v>
      </c>
      <c r="F2848" s="2" t="n">
        <v>16.5</v>
      </c>
      <c r="G2848" s="0" t="n">
        <f aca="false">F2848*EXP(-0.004784*E2848*(300/T))</f>
        <v>0.000142728805897349</v>
      </c>
    </row>
    <row r="2849" customFormat="false" ht="12.75" hidden="false" customHeight="false" outlineLevel="0" collapsed="false">
      <c r="E2849" s="0" t="n">
        <v>5688</v>
      </c>
      <c r="F2849" s="2" t="n">
        <v>18</v>
      </c>
      <c r="G2849" s="0" t="n">
        <f aca="false">F2849*EXP(-0.004784*E2849*(300/T))</f>
        <v>0.000155066983162227</v>
      </c>
    </row>
    <row r="2850" customFormat="false" ht="12.75" hidden="false" customHeight="false" outlineLevel="0" collapsed="false">
      <c r="E2850" s="0" t="n">
        <v>5690</v>
      </c>
      <c r="F2850" s="2" t="n">
        <v>17</v>
      </c>
      <c r="G2850" s="0" t="n">
        <f aca="false">F2850*EXP(-0.004784*E2850*(300/T))</f>
        <v>0.000145852842851465</v>
      </c>
    </row>
    <row r="2851" customFormat="false" ht="12.75" hidden="false" customHeight="false" outlineLevel="0" collapsed="false">
      <c r="E2851" s="0" t="n">
        <v>5692</v>
      </c>
      <c r="F2851" s="2" t="n">
        <v>13.5</v>
      </c>
      <c r="G2851" s="0" t="n">
        <f aca="false">F2851*EXP(-0.004784*E2851*(300/T))</f>
        <v>0.000115350342944666</v>
      </c>
    </row>
    <row r="2852" customFormat="false" ht="12.75" hidden="false" customHeight="false" outlineLevel="0" collapsed="false">
      <c r="E2852" s="0" t="n">
        <v>5694</v>
      </c>
      <c r="F2852" s="2" t="n">
        <v>17</v>
      </c>
      <c r="G2852" s="0" t="n">
        <f aca="false">F2852*EXP(-0.004784*E2852*(300/T))</f>
        <v>0.000144661574409385</v>
      </c>
    </row>
    <row r="2853" customFormat="false" ht="12.75" hidden="false" customHeight="false" outlineLevel="0" collapsed="false">
      <c r="E2853" s="0" t="n">
        <v>5696</v>
      </c>
      <c r="F2853" s="2" t="n">
        <v>15.5</v>
      </c>
      <c r="G2853" s="0" t="n">
        <f aca="false">F2853*EXP(-0.004784*E2853*(300/T))</f>
        <v>0.000131357570862626</v>
      </c>
    </row>
    <row r="2854" customFormat="false" ht="12.75" hidden="false" customHeight="false" outlineLevel="0" collapsed="false">
      <c r="E2854" s="0" t="n">
        <v>5698</v>
      </c>
      <c r="F2854" s="2" t="n">
        <v>16.5</v>
      </c>
      <c r="G2854" s="0" t="n">
        <f aca="false">F2854*EXP(-0.004784*E2854*(300/T))</f>
        <v>0.000139260034725378</v>
      </c>
    </row>
    <row r="2855" customFormat="false" ht="12.75" hidden="false" customHeight="false" outlineLevel="0" collapsed="false">
      <c r="E2855" s="0" t="n">
        <v>5700</v>
      </c>
      <c r="F2855" s="2" t="n">
        <v>19</v>
      </c>
      <c r="G2855" s="0" t="n">
        <f aca="false">F2855*EXP(-0.004784*E2855*(300/T))</f>
        <v>0.000159703818549495</v>
      </c>
    </row>
    <row r="2856" customFormat="false" ht="12.75" hidden="false" customHeight="false" outlineLevel="0" collapsed="false">
      <c r="E2856" s="0" t="n">
        <v>5702</v>
      </c>
      <c r="F2856" s="2" t="n">
        <v>23</v>
      </c>
      <c r="G2856" s="0" t="n">
        <f aca="false">F2856*EXP(-0.004784*E2856*(300/T))</f>
        <v>0.000192534552482476</v>
      </c>
    </row>
    <row r="2857" customFormat="false" ht="12.75" hidden="false" customHeight="false" outlineLevel="0" collapsed="false">
      <c r="E2857" s="0" t="n">
        <v>5704</v>
      </c>
      <c r="F2857" s="2" t="n">
        <v>20.5</v>
      </c>
      <c r="G2857" s="0" t="n">
        <f aca="false">F2857*EXP(-0.004784*E2857*(300/T))</f>
        <v>0.000170904638237905</v>
      </c>
    </row>
    <row r="2858" customFormat="false" ht="12.75" hidden="false" customHeight="false" outlineLevel="0" collapsed="false">
      <c r="E2858" s="0" t="n">
        <v>5706</v>
      </c>
      <c r="F2858" s="2" t="n">
        <v>21</v>
      </c>
      <c r="G2858" s="0" t="n">
        <f aca="false">F2858*EXP(-0.004784*E2858*(300/T))</f>
        <v>0.000174356614415567</v>
      </c>
    </row>
    <row r="2859" customFormat="false" ht="12.75" hidden="false" customHeight="false" outlineLevel="0" collapsed="false">
      <c r="E2859" s="0" t="n">
        <v>5708</v>
      </c>
      <c r="F2859" s="2" t="n">
        <v>18.5</v>
      </c>
      <c r="G2859" s="0" t="n">
        <f aca="false">F2859*EXP(-0.004784*E2859*(300/T))</f>
        <v>0.000152971316950484</v>
      </c>
    </row>
    <row r="2860" customFormat="false" ht="12.75" hidden="false" customHeight="false" outlineLevel="0" collapsed="false">
      <c r="E2860" s="0" t="n">
        <v>5710</v>
      </c>
      <c r="F2860" s="2" t="n">
        <v>17</v>
      </c>
      <c r="G2860" s="0" t="n">
        <f aca="false">F2860*EXP(-0.004784*E2860*(300/T))</f>
        <v>0.000139993007292208</v>
      </c>
    </row>
    <row r="2861" customFormat="false" ht="12.75" hidden="false" customHeight="false" outlineLevel="0" collapsed="false">
      <c r="E2861" s="0" t="n">
        <v>5712</v>
      </c>
      <c r="F2861" s="2" t="n">
        <v>16</v>
      </c>
      <c r="G2861" s="0" t="n">
        <f aca="false">F2861*EXP(-0.004784*E2861*(300/T))</f>
        <v>0.000131218947132647</v>
      </c>
    </row>
    <row r="2862" customFormat="false" ht="12.75" hidden="false" customHeight="false" outlineLevel="0" collapsed="false">
      <c r="E2862" s="0" t="n">
        <v>5714</v>
      </c>
      <c r="F2862" s="2" t="n">
        <v>17.5</v>
      </c>
      <c r="G2862" s="0" t="n">
        <f aca="false">F2862*EXP(-0.004784*E2862*(300/T))</f>
        <v>0.000142933411428796</v>
      </c>
    </row>
    <row r="2863" customFormat="false" ht="12.75" hidden="false" customHeight="false" outlineLevel="0" collapsed="false">
      <c r="E2863" s="0" t="n">
        <v>5716</v>
      </c>
      <c r="F2863" s="2" t="n">
        <v>18</v>
      </c>
      <c r="G2863" s="0" t="n">
        <f aca="false">F2863*EXP(-0.004784*E2863*(300/T))</f>
        <v>0.000146415602895496</v>
      </c>
    </row>
    <row r="2864" customFormat="false" ht="12.75" hidden="false" customHeight="false" outlineLevel="0" collapsed="false">
      <c r="E2864" s="0" t="n">
        <v>5718</v>
      </c>
      <c r="F2864" s="2" t="n">
        <v>18</v>
      </c>
      <c r="G2864" s="0" t="n">
        <f aca="false">F2864*EXP(-0.004784*E2864*(300/T))</f>
        <v>0.000145816444542931</v>
      </c>
    </row>
    <row r="2865" customFormat="false" ht="12.75" hidden="false" customHeight="false" outlineLevel="0" collapsed="false">
      <c r="E2865" s="0" t="n">
        <v>5720</v>
      </c>
      <c r="F2865" s="2" t="n">
        <v>18</v>
      </c>
      <c r="G2865" s="0" t="n">
        <f aca="false">F2865*EXP(-0.004784*E2865*(300/T))</f>
        <v>0.000145219738051537</v>
      </c>
    </row>
    <row r="2866" customFormat="false" ht="12.75" hidden="false" customHeight="false" outlineLevel="0" collapsed="false">
      <c r="E2866" s="0" t="n">
        <v>5722</v>
      </c>
      <c r="F2866" s="2" t="n">
        <v>19</v>
      </c>
      <c r="G2866" s="0" t="n">
        <f aca="false">F2866*EXP(-0.004784*E2866*(300/T))</f>
        <v>0.000152660221909414</v>
      </c>
    </row>
    <row r="2867" customFormat="false" ht="12.75" hidden="false" customHeight="false" outlineLevel="0" collapsed="false">
      <c r="E2867" s="0" t="n">
        <v>5724</v>
      </c>
      <c r="F2867" s="2" t="n">
        <v>15</v>
      </c>
      <c r="G2867" s="0" t="n">
        <f aca="false">F2867*EXP(-0.004784*E2867*(300/T))</f>
        <v>0.000120028033799609</v>
      </c>
    </row>
    <row r="2868" customFormat="false" ht="12.75" hidden="false" customHeight="false" outlineLevel="0" collapsed="false">
      <c r="E2868" s="0" t="n">
        <v>5726</v>
      </c>
      <c r="F2868" s="2" t="n">
        <v>18.5</v>
      </c>
      <c r="G2868" s="0" t="n">
        <f aca="false">F2868*EXP(-0.004784*E2868*(300/T))</f>
        <v>0.000147428791548786</v>
      </c>
    </row>
    <row r="2869" customFormat="false" ht="12.75" hidden="false" customHeight="false" outlineLevel="0" collapsed="false">
      <c r="E2869" s="0" t="n">
        <v>5728</v>
      </c>
      <c r="F2869" s="2" t="n">
        <v>17.5</v>
      </c>
      <c r="G2869" s="0" t="n">
        <f aca="false">F2869*EXP(-0.004784*E2869*(300/T))</f>
        <v>0.000138888974236838</v>
      </c>
    </row>
    <row r="2870" customFormat="false" ht="12.75" hidden="false" customHeight="false" outlineLevel="0" collapsed="false">
      <c r="E2870" s="0" t="n">
        <v>5730</v>
      </c>
      <c r="F2870" s="2" t="n">
        <v>19</v>
      </c>
      <c r="G2870" s="0" t="n">
        <f aca="false">F2870*EXP(-0.004784*E2870*(300/T))</f>
        <v>0.000150176668984745</v>
      </c>
    </row>
    <row r="2871" customFormat="false" ht="12.75" hidden="false" customHeight="false" outlineLevel="0" collapsed="false">
      <c r="E2871" s="0" t="n">
        <v>5732</v>
      </c>
      <c r="F2871" s="2" t="n">
        <v>19</v>
      </c>
      <c r="G2871" s="0" t="n">
        <f aca="false">F2871*EXP(-0.004784*E2871*(300/T))</f>
        <v>0.00014956211968943</v>
      </c>
    </row>
    <row r="2872" customFormat="false" ht="12.75" hidden="false" customHeight="false" outlineLevel="0" collapsed="false">
      <c r="E2872" s="0" t="n">
        <v>5734</v>
      </c>
      <c r="F2872" s="2" t="n">
        <v>23</v>
      </c>
      <c r="G2872" s="0" t="n">
        <f aca="false">F2872*EXP(-0.004784*E2872*(300/T))</f>
        <v>0.000180307997919351</v>
      </c>
    </row>
    <row r="2873" customFormat="false" ht="12.75" hidden="false" customHeight="false" outlineLevel="0" collapsed="false">
      <c r="E2873" s="0" t="n">
        <v>5736</v>
      </c>
      <c r="F2873" s="2" t="n">
        <v>20.5</v>
      </c>
      <c r="G2873" s="0" t="n">
        <f aca="false">F2873*EXP(-0.004784*E2873*(300/T))</f>
        <v>0.000160051651812537</v>
      </c>
    </row>
    <row r="2874" customFormat="false" ht="12.75" hidden="false" customHeight="false" outlineLevel="0" collapsed="false">
      <c r="E2874" s="0" t="n">
        <v>5738</v>
      </c>
      <c r="F2874" s="2" t="n">
        <v>19.5</v>
      </c>
      <c r="G2874" s="0" t="n">
        <f aca="false">F2874*EXP(-0.004784*E2874*(300/T))</f>
        <v>0.000151621243946283</v>
      </c>
    </row>
    <row r="2875" customFormat="false" ht="12.75" hidden="false" customHeight="false" outlineLevel="0" collapsed="false">
      <c r="E2875" s="0" t="n">
        <v>5740</v>
      </c>
      <c r="F2875" s="2" t="n">
        <v>15.5</v>
      </c>
      <c r="G2875" s="0" t="n">
        <f aca="false">F2875*EXP(-0.004784*E2875*(300/T))</f>
        <v>0.000120026263566534</v>
      </c>
    </row>
    <row r="2876" customFormat="false" ht="12.75" hidden="false" customHeight="false" outlineLevel="0" collapsed="false">
      <c r="E2876" s="0" t="n">
        <v>5742</v>
      </c>
      <c r="F2876" s="2" t="n">
        <v>17.5</v>
      </c>
      <c r="G2876" s="0" t="n">
        <f aca="false">F2876*EXP(-0.004784*E2876*(300/T))</f>
        <v>0.000134958978252406</v>
      </c>
    </row>
    <row r="2877" customFormat="false" ht="12.75" hidden="false" customHeight="false" outlineLevel="0" collapsed="false">
      <c r="E2877" s="0" t="n">
        <v>5744</v>
      </c>
      <c r="F2877" s="2" t="n">
        <v>14.5</v>
      </c>
      <c r="G2877" s="0" t="n">
        <f aca="false">F2877*EXP(-0.004784*E2877*(300/T))</f>
        <v>0.000111365553433107</v>
      </c>
    </row>
    <row r="2878" customFormat="false" ht="12.75" hidden="false" customHeight="false" outlineLevel="0" collapsed="false">
      <c r="E2878" s="0" t="n">
        <v>5746</v>
      </c>
      <c r="F2878" s="2" t="n">
        <v>18.5</v>
      </c>
      <c r="G2878" s="0" t="n">
        <f aca="false">F2878*EXP(-0.004784*E2878*(300/T))</f>
        <v>0.000141505640115559</v>
      </c>
    </row>
    <row r="2879" customFormat="false" ht="12.75" hidden="false" customHeight="false" outlineLevel="0" collapsed="false">
      <c r="E2879" s="0" t="n">
        <v>5748</v>
      </c>
      <c r="F2879" s="2" t="n">
        <v>18</v>
      </c>
      <c r="G2879" s="0" t="n">
        <f aca="false">F2879*EXP(-0.004784*E2879*(300/T))</f>
        <v>0.000137117747863177</v>
      </c>
    </row>
    <row r="2880" customFormat="false" ht="12.75" hidden="false" customHeight="false" outlineLevel="0" collapsed="false">
      <c r="E2880" s="0" t="n">
        <v>5750</v>
      </c>
      <c r="F2880" s="2" t="n">
        <v>20</v>
      </c>
      <c r="G2880" s="0" t="n">
        <f aca="false">F2880*EXP(-0.004784*E2880*(300/T))</f>
        <v>0.000151729597739762</v>
      </c>
    </row>
    <row r="2881" customFormat="false" ht="12.75" hidden="false" customHeight="false" outlineLevel="0" collapsed="false">
      <c r="E2881" s="0" t="n">
        <v>5752</v>
      </c>
      <c r="F2881" s="2" t="n">
        <v>20.5</v>
      </c>
      <c r="G2881" s="0" t="n">
        <f aca="false">F2881*EXP(-0.004784*E2881*(300/T))</f>
        <v>0.000154886410927025</v>
      </c>
    </row>
    <row r="2882" customFormat="false" ht="12.75" hidden="false" customHeight="false" outlineLevel="0" collapsed="false">
      <c r="E2882" s="0" t="n">
        <v>5754</v>
      </c>
      <c r="F2882" s="2" t="n">
        <v>19.5</v>
      </c>
      <c r="G2882" s="0" t="n">
        <f aca="false">F2882*EXP(-0.004784*E2882*(300/T))</f>
        <v>0.000146728072026628</v>
      </c>
    </row>
    <row r="2883" customFormat="false" ht="12.75" hidden="false" customHeight="false" outlineLevel="0" collapsed="false">
      <c r="E2883" s="0" t="n">
        <v>5756</v>
      </c>
      <c r="F2883" s="2" t="n">
        <v>17.5</v>
      </c>
      <c r="G2883" s="0" t="n">
        <f aca="false">F2883*EXP(-0.004784*E2883*(300/T))</f>
        <v>0.00013114018525239</v>
      </c>
    </row>
    <row r="2884" customFormat="false" ht="12.75" hidden="false" customHeight="false" outlineLevel="0" collapsed="false">
      <c r="E2884" s="0" t="n">
        <v>5758</v>
      </c>
      <c r="F2884" s="2" t="n">
        <v>18</v>
      </c>
      <c r="G2884" s="0" t="n">
        <f aca="false">F2884*EXP(-0.004784*E2884*(300/T))</f>
        <v>0.000134335066207531</v>
      </c>
    </row>
    <row r="2885" customFormat="false" ht="12.75" hidden="false" customHeight="false" outlineLevel="0" collapsed="false">
      <c r="E2885" s="0" t="n">
        <v>5760</v>
      </c>
      <c r="F2885" s="2" t="n">
        <v>18</v>
      </c>
      <c r="G2885" s="0" t="n">
        <f aca="false">F2885*EXP(-0.004784*E2885*(300/T))</f>
        <v>0.000133785343532018</v>
      </c>
    </row>
    <row r="2886" customFormat="false" ht="12.75" hidden="false" customHeight="false" outlineLevel="0" collapsed="false">
      <c r="E2886" s="0" t="n">
        <v>5762</v>
      </c>
      <c r="F2886" s="2" t="n">
        <v>17.5</v>
      </c>
      <c r="G2886" s="0" t="n">
        <f aca="false">F2886*EXP(-0.004784*E2886*(300/T))</f>
        <v>0.000129536818462144</v>
      </c>
    </row>
    <row r="2887" customFormat="false" ht="12.75" hidden="false" customHeight="false" outlineLevel="0" collapsed="false">
      <c r="E2887" s="0" t="n">
        <v>5764</v>
      </c>
      <c r="F2887" s="2" t="n">
        <v>20</v>
      </c>
      <c r="G2887" s="0" t="n">
        <f aca="false">F2887*EXP(-0.004784*E2887*(300/T))</f>
        <v>0.000147436264067213</v>
      </c>
    </row>
    <row r="2888" customFormat="false" ht="12.75" hidden="false" customHeight="false" outlineLevel="0" collapsed="false">
      <c r="E2888" s="0" t="n">
        <v>5766</v>
      </c>
      <c r="F2888" s="2" t="n">
        <v>20</v>
      </c>
      <c r="G2888" s="0" t="n">
        <f aca="false">F2888*EXP(-0.004784*E2888*(300/T))</f>
        <v>0.000146832928989941</v>
      </c>
    </row>
    <row r="2889" customFormat="false" ht="12.75" hidden="false" customHeight="false" outlineLevel="0" collapsed="false">
      <c r="E2889" s="0" t="n">
        <v>5768</v>
      </c>
      <c r="F2889" s="2" t="n">
        <v>19</v>
      </c>
      <c r="G2889" s="0" t="n">
        <f aca="false">F2889*EXP(-0.004784*E2889*(300/T))</f>
        <v>0.000138920459722443</v>
      </c>
    </row>
    <row r="2890" customFormat="false" ht="12.75" hidden="false" customHeight="false" outlineLevel="0" collapsed="false">
      <c r="E2890" s="0" t="n">
        <v>5770</v>
      </c>
      <c r="F2890" s="2" t="n">
        <v>17</v>
      </c>
      <c r="G2890" s="0" t="n">
        <f aca="false">F2890*EXP(-0.004784*E2890*(300/T))</f>
        <v>0.000123788607252512</v>
      </c>
    </row>
    <row r="2891" customFormat="false" ht="12.75" hidden="false" customHeight="false" outlineLevel="0" collapsed="false">
      <c r="E2891" s="0" t="n">
        <v>5772</v>
      </c>
      <c r="F2891" s="2" t="n">
        <v>14.5</v>
      </c>
      <c r="G2891" s="0" t="n">
        <f aca="false">F2891*EXP(-0.004784*E2891*(300/T))</f>
        <v>0.000105152330400601</v>
      </c>
    </row>
    <row r="2892" customFormat="false" ht="12.75" hidden="false" customHeight="false" outlineLevel="0" collapsed="false">
      <c r="E2892" s="0" t="n">
        <v>5774</v>
      </c>
      <c r="F2892" s="2" t="n">
        <v>15.5</v>
      </c>
      <c r="G2892" s="0" t="n">
        <f aca="false">F2892*EXP(-0.004784*E2892*(300/T))</f>
        <v>0.000111944237472695</v>
      </c>
    </row>
    <row r="2893" customFormat="false" ht="12.75" hidden="false" customHeight="false" outlineLevel="0" collapsed="false">
      <c r="E2893" s="0" t="n">
        <v>5776</v>
      </c>
      <c r="F2893" s="2" t="n">
        <v>17.5</v>
      </c>
      <c r="G2893" s="0" t="n">
        <f aca="false">F2893*EXP(-0.004784*E2893*(300/T))</f>
        <v>0.000125871450644507</v>
      </c>
    </row>
    <row r="2894" customFormat="false" ht="12.75" hidden="false" customHeight="false" outlineLevel="0" collapsed="false">
      <c r="E2894" s="0" t="n">
        <v>5778</v>
      </c>
      <c r="F2894" s="2" t="n">
        <v>19.5</v>
      </c>
      <c r="G2894" s="0" t="n">
        <f aca="false">F2894*EXP(-0.004784*E2894*(300/T))</f>
        <v>0.000139682804006344</v>
      </c>
    </row>
    <row r="2895" customFormat="false" ht="12.75" hidden="false" customHeight="false" outlineLevel="0" collapsed="false">
      <c r="E2895" s="0" t="n">
        <v>5780</v>
      </c>
      <c r="F2895" s="2" t="n">
        <v>20</v>
      </c>
      <c r="G2895" s="0" t="n">
        <f aca="false">F2895*EXP(-0.004784*E2895*(300/T))</f>
        <v>0.000142678151229621</v>
      </c>
    </row>
    <row r="2896" customFormat="false" ht="12.75" hidden="false" customHeight="false" outlineLevel="0" collapsed="false">
      <c r="E2896" s="0" t="n">
        <v>5782</v>
      </c>
      <c r="F2896" s="2" t="n">
        <v>23</v>
      </c>
      <c r="G2896" s="0" t="n">
        <f aca="false">F2896*EXP(-0.004784*E2896*(300/T))</f>
        <v>0.000163408430263256</v>
      </c>
    </row>
    <row r="2897" customFormat="false" ht="12.75" hidden="false" customHeight="false" outlineLevel="0" collapsed="false">
      <c r="E2897" s="0" t="n">
        <v>5784</v>
      </c>
      <c r="F2897" s="2" t="n">
        <v>22</v>
      </c>
      <c r="G2897" s="0" t="n">
        <f aca="false">F2897*EXP(-0.004784*E2897*(300/T))</f>
        <v>0.000155664093656978</v>
      </c>
    </row>
    <row r="2898" customFormat="false" ht="12.75" hidden="false" customHeight="false" outlineLevel="0" collapsed="false">
      <c r="E2898" s="0" t="n">
        <v>5786</v>
      </c>
      <c r="F2898" s="2" t="n">
        <v>20.5</v>
      </c>
      <c r="G2898" s="0" t="n">
        <f aca="false">F2898*EXP(-0.004784*E2898*(300/T))</f>
        <v>0.000144457060070831</v>
      </c>
    </row>
    <row r="2899" customFormat="false" ht="12.75" hidden="false" customHeight="false" outlineLevel="0" collapsed="false">
      <c r="E2899" s="0" t="n">
        <v>5788</v>
      </c>
      <c r="F2899" s="2" t="n">
        <v>18</v>
      </c>
      <c r="G2899" s="0" t="n">
        <f aca="false">F2899*EXP(-0.004784*E2899*(300/T))</f>
        <v>0.000126321292465777</v>
      </c>
    </row>
    <row r="2900" customFormat="false" ht="12.75" hidden="false" customHeight="false" outlineLevel="0" collapsed="false">
      <c r="E2900" s="0" t="n">
        <v>5790</v>
      </c>
      <c r="F2900" s="2" t="n">
        <v>19</v>
      </c>
      <c r="G2900" s="0" t="n">
        <f aca="false">F2900*EXP(-0.004784*E2900*(300/T))</f>
        <v>0.00013279349486821</v>
      </c>
    </row>
    <row r="2901" customFormat="false" ht="12.75" hidden="false" customHeight="false" outlineLevel="0" collapsed="false">
      <c r="E2901" s="0" t="n">
        <v>5792</v>
      </c>
      <c r="F2901" s="2" t="n">
        <v>18</v>
      </c>
      <c r="G2901" s="0" t="n">
        <f aca="false">F2901*EXP(-0.004784*E2901*(300/T))</f>
        <v>0.000125289550016777</v>
      </c>
    </row>
    <row r="2902" customFormat="false" ht="12.75" hidden="false" customHeight="false" outlineLevel="0" collapsed="false">
      <c r="E2902" s="0" t="n">
        <v>5794</v>
      </c>
      <c r="F2902" s="2" t="n">
        <v>17.5</v>
      </c>
      <c r="G2902" s="0" t="n">
        <f aca="false">F2902*EXP(-0.004784*E2902*(300/T))</f>
        <v>0.000121310819759885</v>
      </c>
    </row>
    <row r="2903" customFormat="false" ht="12.75" hidden="false" customHeight="false" outlineLevel="0" collapsed="false">
      <c r="E2903" s="0" t="n">
        <v>5796</v>
      </c>
      <c r="F2903" s="2" t="n">
        <v>18.5</v>
      </c>
      <c r="G2903" s="0" t="n">
        <f aca="false">F2903*EXP(-0.004784*E2903*(300/T))</f>
        <v>0.000127718074278154</v>
      </c>
    </row>
    <row r="2904" customFormat="false" ht="12.75" hidden="false" customHeight="false" outlineLevel="0" collapsed="false">
      <c r="E2904" s="0" t="n">
        <v>5798</v>
      </c>
      <c r="F2904" s="2" t="n">
        <v>20</v>
      </c>
      <c r="G2904" s="0" t="n">
        <f aca="false">F2904*EXP(-0.004784*E2904*(300/T))</f>
        <v>0.000137508572427384</v>
      </c>
    </row>
    <row r="2905" customFormat="false" ht="12.75" hidden="false" customHeight="false" outlineLevel="0" collapsed="false">
      <c r="E2905" s="0" t="n">
        <v>5800</v>
      </c>
      <c r="F2905" s="2" t="n">
        <v>20</v>
      </c>
      <c r="G2905" s="0" t="n">
        <f aca="false">F2905*EXP(-0.004784*E2905*(300/T))</f>
        <v>0.000136945863207262</v>
      </c>
    </row>
    <row r="2906" customFormat="false" ht="12.75" hidden="false" customHeight="false" outlineLevel="0" collapsed="false">
      <c r="E2906" s="0" t="n">
        <v>5802</v>
      </c>
      <c r="F2906" s="2" t="n">
        <v>15.5</v>
      </c>
      <c r="G2906" s="0" t="n">
        <f aca="false">F2906*EXP(-0.004784*E2906*(300/T))</f>
        <v>0.000105698728936346</v>
      </c>
    </row>
    <row r="2907" customFormat="false" ht="12.75" hidden="false" customHeight="false" outlineLevel="0" collapsed="false">
      <c r="E2907" s="0" t="n">
        <v>5804</v>
      </c>
      <c r="F2907" s="2" t="n">
        <v>18.5</v>
      </c>
      <c r="G2907" s="0" t="n">
        <f aca="false">F2907*EXP(-0.004784*E2907*(300/T))</f>
        <v>0.000125640292699304</v>
      </c>
    </row>
    <row r="2908" customFormat="false" ht="12.75" hidden="false" customHeight="false" outlineLevel="0" collapsed="false">
      <c r="E2908" s="0" t="n">
        <v>5806</v>
      </c>
      <c r="F2908" s="2" t="n">
        <v>17.5</v>
      </c>
      <c r="G2908" s="0" t="n">
        <f aca="false">F2908*EXP(-0.004784*E2908*(300/T))</f>
        <v>0.000118362574857353</v>
      </c>
    </row>
    <row r="2909" customFormat="false" ht="12.75" hidden="false" customHeight="false" outlineLevel="0" collapsed="false">
      <c r="E2909" s="0" t="n">
        <v>5808</v>
      </c>
      <c r="F2909" s="2" t="n">
        <v>19</v>
      </c>
      <c r="G2909" s="0" t="n">
        <f aca="false">F2909*EXP(-0.004784*E2909*(300/T))</f>
        <v>0.000127982061371005</v>
      </c>
    </row>
    <row r="2910" customFormat="false" ht="12.75" hidden="false" customHeight="false" outlineLevel="0" collapsed="false">
      <c r="E2910" s="0" t="n">
        <v>5810</v>
      </c>
      <c r="F2910" s="2" t="n">
        <v>20.5</v>
      </c>
      <c r="G2910" s="0" t="n">
        <f aca="false">F2910*EXP(-0.004784*E2910*(300/T))</f>
        <v>0.000137520836541386</v>
      </c>
    </row>
    <row r="2911" customFormat="false" ht="12.75" hidden="false" customHeight="false" outlineLevel="0" collapsed="false">
      <c r="E2911" s="0" t="n">
        <v>5812</v>
      </c>
      <c r="F2911" s="2" t="n">
        <v>25.5</v>
      </c>
      <c r="G2911" s="0" t="n">
        <f aca="false">F2911*EXP(-0.004784*E2911*(300/T))</f>
        <v>0.000170362486191515</v>
      </c>
    </row>
    <row r="2912" customFormat="false" ht="12.75" hidden="false" customHeight="false" outlineLevel="0" collapsed="false">
      <c r="E2912" s="0" t="n">
        <v>5814</v>
      </c>
      <c r="F2912" s="2" t="n">
        <v>22.5</v>
      </c>
      <c r="G2912" s="0" t="n">
        <f aca="false">F2912*EXP(-0.004784*E2912*(300/T))</f>
        <v>0.000149704705577875</v>
      </c>
    </row>
    <row r="2913" customFormat="false" ht="12.75" hidden="false" customHeight="false" outlineLevel="0" collapsed="false">
      <c r="E2913" s="0" t="n">
        <v>5816</v>
      </c>
      <c r="F2913" s="2" t="n">
        <v>24</v>
      </c>
      <c r="G2913" s="0" t="n">
        <f aca="false">F2913*EXP(-0.004784*E2913*(300/T))</f>
        <v>0.000159031560148994</v>
      </c>
    </row>
    <row r="2914" customFormat="false" ht="12.75" hidden="false" customHeight="false" outlineLevel="0" collapsed="false">
      <c r="E2914" s="0" t="n">
        <v>5818</v>
      </c>
      <c r="F2914" s="2" t="n">
        <v>20</v>
      </c>
      <c r="G2914" s="0" t="n">
        <f aca="false">F2914*EXP(-0.004784*E2914*(300/T))</f>
        <v>0.000131983979237018</v>
      </c>
    </row>
    <row r="2915" customFormat="false" ht="12.75" hidden="false" customHeight="false" outlineLevel="0" collapsed="false">
      <c r="E2915" s="0" t="n">
        <v>5820</v>
      </c>
      <c r="F2915" s="2" t="n">
        <v>20</v>
      </c>
      <c r="G2915" s="0" t="n">
        <f aca="false">F2915*EXP(-0.004784*E2915*(300/T))</f>
        <v>0.000131443877622158</v>
      </c>
    </row>
    <row r="2916" customFormat="false" ht="12.75" hidden="false" customHeight="false" outlineLevel="0" collapsed="false">
      <c r="E2916" s="0" t="n">
        <v>5822</v>
      </c>
      <c r="F2916" s="2" t="n">
        <v>17</v>
      </c>
      <c r="G2916" s="0" t="n">
        <f aca="false">F2916*EXP(-0.004784*E2916*(300/T))</f>
        <v>0.00011127008826824</v>
      </c>
    </row>
    <row r="2917" customFormat="false" ht="12.75" hidden="false" customHeight="false" outlineLevel="0" collapsed="false">
      <c r="E2917" s="0" t="n">
        <v>5824</v>
      </c>
      <c r="F2917" s="2" t="n">
        <v>19</v>
      </c>
      <c r="G2917" s="0" t="n">
        <f aca="false">F2917*EXP(-0.004784*E2917*(300/T))</f>
        <v>0.000123851781123851</v>
      </c>
    </row>
    <row r="2918" customFormat="false" ht="12.75" hidden="false" customHeight="false" outlineLevel="0" collapsed="false">
      <c r="E2918" s="0" t="n">
        <v>5826</v>
      </c>
      <c r="F2918" s="2" t="n">
        <v>18.5</v>
      </c>
      <c r="G2918" s="0" t="n">
        <f aca="false">F2918*EXP(-0.004784*E2918*(300/T))</f>
        <v>0.000120099037946892</v>
      </c>
    </row>
    <row r="2919" customFormat="false" ht="12.75" hidden="false" customHeight="false" outlineLevel="0" collapsed="false">
      <c r="E2919" s="0" t="n">
        <v>5828</v>
      </c>
      <c r="F2919" s="2" t="n">
        <v>19.5</v>
      </c>
      <c r="G2919" s="0" t="n">
        <f aca="false">F2919*EXP(-0.004784*E2919*(300/T))</f>
        <v>0.000126072845738828</v>
      </c>
    </row>
    <row r="2920" customFormat="false" ht="12.75" hidden="false" customHeight="false" outlineLevel="0" collapsed="false">
      <c r="E2920" s="0" t="n">
        <v>5830</v>
      </c>
      <c r="F2920" s="2" t="n">
        <v>21.5</v>
      </c>
      <c r="G2920" s="0" t="n">
        <f aca="false">F2920*EXP(-0.004784*E2920*(300/T))</f>
        <v>0.000138434567727216</v>
      </c>
    </row>
    <row r="2921" customFormat="false" ht="12.75" hidden="false" customHeight="false" outlineLevel="0" collapsed="false">
      <c r="E2921" s="0" t="n">
        <v>5832</v>
      </c>
      <c r="F2921" s="2" t="n">
        <v>20</v>
      </c>
      <c r="G2921" s="0" t="n">
        <f aca="false">F2921*EXP(-0.004784*E2921*(300/T))</f>
        <v>0.000128249366671399</v>
      </c>
    </row>
    <row r="2922" customFormat="false" ht="12.75" hidden="false" customHeight="false" outlineLevel="0" collapsed="false">
      <c r="E2922" s="0" t="n">
        <v>5834</v>
      </c>
      <c r="F2922" s="2" t="n">
        <v>17</v>
      </c>
      <c r="G2922" s="0" t="n">
        <f aca="false">F2922*EXP(-0.004784*E2922*(300/T))</f>
        <v>0.000108565865584802</v>
      </c>
    </row>
    <row r="2923" customFormat="false" ht="12.75" hidden="false" customHeight="false" outlineLevel="0" collapsed="false">
      <c r="E2923" s="0" t="n">
        <v>5836</v>
      </c>
      <c r="F2923" s="2" t="n">
        <v>21</v>
      </c>
      <c r="G2923" s="0" t="n">
        <f aca="false">F2923*EXP(-0.004784*E2923*(300/T))</f>
        <v>0.000133561970297104</v>
      </c>
    </row>
    <row r="2924" customFormat="false" ht="12.75" hidden="false" customHeight="false" outlineLevel="0" collapsed="false">
      <c r="E2924" s="0" t="n">
        <v>5838</v>
      </c>
      <c r="F2924" s="2" t="n">
        <v>19.5</v>
      </c>
      <c r="G2924" s="0" t="n">
        <f aca="false">F2924*EXP(-0.004784*E2924*(300/T))</f>
        <v>0.000123514310461087</v>
      </c>
    </row>
    <row r="2925" customFormat="false" ht="12.75" hidden="false" customHeight="false" outlineLevel="0" collapsed="false">
      <c r="E2925" s="0" t="n">
        <v>5840</v>
      </c>
      <c r="F2925" s="2" t="n">
        <v>22</v>
      </c>
      <c r="G2925" s="0" t="n">
        <f aca="false">F2925*EXP(-0.004784*E2925*(300/T))</f>
        <v>0.000138779235938074</v>
      </c>
    </row>
    <row r="2926" customFormat="false" ht="12.75" hidden="false" customHeight="false" outlineLevel="0" collapsed="false">
      <c r="E2926" s="0" t="n">
        <v>5842</v>
      </c>
      <c r="F2926" s="2" t="n">
        <v>20.5</v>
      </c>
      <c r="G2926" s="0" t="n">
        <f aca="false">F2926*EXP(-0.004784*E2926*(300/T))</f>
        <v>0.000128787827375705</v>
      </c>
    </row>
    <row r="2927" customFormat="false" ht="12.75" hidden="false" customHeight="false" outlineLevel="0" collapsed="false">
      <c r="E2927" s="0" t="n">
        <v>5844</v>
      </c>
      <c r="F2927" s="2" t="n">
        <v>25</v>
      </c>
      <c r="G2927" s="0" t="n">
        <f aca="false">F2927*EXP(-0.004784*E2927*(300/T))</f>
        <v>0.000156415615823652</v>
      </c>
    </row>
    <row r="2928" customFormat="false" ht="12.75" hidden="false" customHeight="false" outlineLevel="0" collapsed="false">
      <c r="E2928" s="0" t="n">
        <v>5846</v>
      </c>
      <c r="F2928" s="2" t="n">
        <v>23</v>
      </c>
      <c r="G2928" s="0" t="n">
        <f aca="false">F2928*EXP(-0.004784*E2928*(300/T))</f>
        <v>0.000143313492809527</v>
      </c>
    </row>
    <row r="2929" customFormat="false" ht="12.75" hidden="false" customHeight="false" outlineLevel="0" collapsed="false">
      <c r="E2929" s="0" t="n">
        <v>5848</v>
      </c>
      <c r="F2929" s="2" t="n">
        <v>20.5</v>
      </c>
      <c r="G2929" s="0" t="n">
        <f aca="false">F2929*EXP(-0.004784*E2929*(300/T))</f>
        <v>0.000127213221353877</v>
      </c>
    </row>
    <row r="2930" customFormat="false" ht="12.75" hidden="false" customHeight="false" outlineLevel="0" collapsed="false">
      <c r="E2930" s="0" t="n">
        <v>5850</v>
      </c>
      <c r="F2930" s="2" t="n">
        <v>17</v>
      </c>
      <c r="G2930" s="0" t="n">
        <f aca="false">F2930*EXP(-0.004784*E2930*(300/T))</f>
        <v>0.00010506219135627</v>
      </c>
    </row>
    <row r="2931" customFormat="false" ht="12.75" hidden="false" customHeight="false" outlineLevel="0" collapsed="false">
      <c r="E2931" s="0" t="n">
        <v>5852</v>
      </c>
      <c r="F2931" s="2" t="n">
        <v>20.5</v>
      </c>
      <c r="G2931" s="0" t="n">
        <f aca="false">F2931*EXP(-0.004784*E2931*(300/T))</f>
        <v>0.000126174193981825</v>
      </c>
    </row>
    <row r="2932" customFormat="false" ht="12.75" hidden="false" customHeight="false" outlineLevel="0" collapsed="false">
      <c r="E2932" s="0" t="n">
        <v>5854</v>
      </c>
      <c r="F2932" s="2" t="n">
        <v>16.5</v>
      </c>
      <c r="G2932" s="0" t="n">
        <f aca="false">F2932*EXP(-0.004784*E2932*(300/T))</f>
        <v>0.000101139258827597</v>
      </c>
    </row>
    <row r="2933" customFormat="false" ht="12.75" hidden="false" customHeight="false" outlineLevel="0" collapsed="false">
      <c r="E2933" s="0" t="n">
        <v>5856</v>
      </c>
      <c r="F2933" s="2" t="n">
        <v>20</v>
      </c>
      <c r="G2933" s="0" t="n">
        <f aca="false">F2933*EXP(-0.004784*E2933*(300/T))</f>
        <v>0.000122091368756265</v>
      </c>
    </row>
    <row r="2934" customFormat="false" ht="12.75" hidden="false" customHeight="false" outlineLevel="0" collapsed="false">
      <c r="E2934" s="0" t="n">
        <v>5858</v>
      </c>
      <c r="F2934" s="2" t="n">
        <v>19</v>
      </c>
      <c r="G2934" s="0" t="n">
        <f aca="false">F2934*EXP(-0.004784*E2934*(300/T))</f>
        <v>0.000115512161968277</v>
      </c>
    </row>
    <row r="2935" customFormat="false" ht="12.75" hidden="false" customHeight="false" outlineLevel="0" collapsed="false">
      <c r="E2935" s="0" t="n">
        <v>5860</v>
      </c>
      <c r="F2935" s="2" t="n">
        <v>23</v>
      </c>
      <c r="G2935" s="0" t="n">
        <f aca="false">F2935*EXP(-0.004784*E2935*(300/T))</f>
        <v>0.000139258300852417</v>
      </c>
    </row>
    <row r="2936" customFormat="false" ht="12.75" hidden="false" customHeight="false" outlineLevel="0" collapsed="false">
      <c r="E2936" s="0" t="n">
        <v>5862</v>
      </c>
      <c r="F2936" s="2" t="n">
        <v>22</v>
      </c>
      <c r="G2936" s="0" t="n">
        <f aca="false">F2936*EXP(-0.004784*E2936*(300/T))</f>
        <v>0.000132658499634806</v>
      </c>
    </row>
    <row r="2937" customFormat="false" ht="12.75" hidden="false" customHeight="false" outlineLevel="0" collapsed="false">
      <c r="E2937" s="0" t="n">
        <v>5864</v>
      </c>
      <c r="F2937" s="2" t="n">
        <v>21</v>
      </c>
      <c r="G2937" s="0" t="n">
        <f aca="false">F2937*EXP(-0.004784*E2937*(300/T))</f>
        <v>0.000126110381502053</v>
      </c>
    </row>
    <row r="2938" customFormat="false" ht="12.75" hidden="false" customHeight="false" outlineLevel="0" collapsed="false">
      <c r="E2938" s="0" t="n">
        <v>5866</v>
      </c>
      <c r="F2938" s="2" t="n">
        <v>20</v>
      </c>
      <c r="G2938" s="0" t="n">
        <f aca="false">F2938*EXP(-0.004784*E2938*(300/T))</f>
        <v>0.000119613633981261</v>
      </c>
    </row>
    <row r="2939" customFormat="false" ht="12.75" hidden="false" customHeight="false" outlineLevel="0" collapsed="false">
      <c r="E2939" s="0" t="n">
        <v>5868</v>
      </c>
      <c r="F2939" s="2" t="n">
        <v>19</v>
      </c>
      <c r="G2939" s="0" t="n">
        <f aca="false">F2939*EXP(-0.004784*E2939*(300/T))</f>
        <v>0.000113167946291443</v>
      </c>
    </row>
    <row r="2940" customFormat="false" ht="12.75" hidden="false" customHeight="false" outlineLevel="0" collapsed="false">
      <c r="E2940" s="0" t="n">
        <v>5870</v>
      </c>
      <c r="F2940" s="2" t="n">
        <v>19</v>
      </c>
      <c r="G2940" s="0" t="n">
        <f aca="false">F2940*EXP(-0.004784*E2940*(300/T))</f>
        <v>0.000112704843186841</v>
      </c>
    </row>
    <row r="2941" customFormat="false" ht="12.75" hidden="false" customHeight="false" outlineLevel="0" collapsed="false">
      <c r="E2941" s="0" t="n">
        <v>5872</v>
      </c>
      <c r="F2941" s="2" t="n">
        <v>20.5</v>
      </c>
      <c r="G2941" s="0" t="n">
        <f aca="false">F2941*EXP(-0.004784*E2941*(300/T))</f>
        <v>0.000121104974801035</v>
      </c>
    </row>
    <row r="2942" customFormat="false" ht="12.75" hidden="false" customHeight="false" outlineLevel="0" collapsed="false">
      <c r="E2942" s="0" t="n">
        <v>5874</v>
      </c>
      <c r="F2942" s="2" t="n">
        <v>22</v>
      </c>
      <c r="G2942" s="0" t="n">
        <f aca="false">F2942*EXP(-0.004784*E2942*(300/T))</f>
        <v>0.000129434469444424</v>
      </c>
    </row>
    <row r="2943" customFormat="false" ht="12.75" hidden="false" customHeight="false" outlineLevel="0" collapsed="false">
      <c r="E2943" s="0" t="n">
        <v>5876</v>
      </c>
      <c r="F2943" s="2" t="n">
        <v>22</v>
      </c>
      <c r="G2943" s="0" t="n">
        <f aca="false">F2943*EXP(-0.004784*E2943*(300/T))</f>
        <v>0.000128904800871241</v>
      </c>
    </row>
    <row r="2944" customFormat="false" ht="12.75" hidden="false" customHeight="false" outlineLevel="0" collapsed="false">
      <c r="E2944" s="0" t="n">
        <v>5878</v>
      </c>
      <c r="F2944" s="2" t="n">
        <v>21</v>
      </c>
      <c r="G2944" s="0" t="n">
        <f aca="false">F2944*EXP(-0.004784*E2944*(300/T))</f>
        <v>0.000122541967985994</v>
      </c>
    </row>
    <row r="2945" customFormat="false" ht="12.75" hidden="false" customHeight="false" outlineLevel="0" collapsed="false">
      <c r="E2945" s="0" t="n">
        <v>5880</v>
      </c>
      <c r="F2945" s="2" t="n">
        <v>18</v>
      </c>
      <c r="G2945" s="0" t="n">
        <f aca="false">F2945*EXP(-0.004784*E2945*(300/T))</f>
        <v>0.000104606146919026</v>
      </c>
    </row>
    <row r="2946" customFormat="false" ht="12.75" hidden="false" customHeight="false" outlineLevel="0" collapsed="false">
      <c r="E2946" s="0" t="n">
        <v>5882</v>
      </c>
      <c r="F2946" s="2" t="n">
        <v>18</v>
      </c>
      <c r="G2946" s="0" t="n">
        <f aca="false">F2946*EXP(-0.004784*E2946*(300/T))</f>
        <v>0.000104178080200611</v>
      </c>
    </row>
    <row r="2947" customFormat="false" ht="12.75" hidden="false" customHeight="false" outlineLevel="0" collapsed="false">
      <c r="E2947" s="0" t="n">
        <v>5884</v>
      </c>
      <c r="F2947" s="2" t="n">
        <v>16.5</v>
      </c>
      <c r="G2947" s="0" t="n">
        <f aca="false">F2947*EXP(-0.004784*E2947*(300/T))</f>
        <v>9.51057847724986E-005</v>
      </c>
    </row>
    <row r="2948" customFormat="false" ht="12.75" hidden="false" customHeight="false" outlineLevel="0" collapsed="false">
      <c r="E2948" s="0" t="n">
        <v>5886</v>
      </c>
      <c r="F2948" s="2" t="n">
        <v>19</v>
      </c>
      <c r="G2948" s="0" t="n">
        <f aca="false">F2948*EXP(-0.004784*E2948*(300/T))</f>
        <v>0.000109067594477245</v>
      </c>
    </row>
    <row r="2949" customFormat="false" ht="12.75" hidden="false" customHeight="false" outlineLevel="0" collapsed="false">
      <c r="E2949" s="0" t="n">
        <v>5888</v>
      </c>
      <c r="F2949" s="2" t="n">
        <v>22</v>
      </c>
      <c r="G2949" s="0" t="n">
        <f aca="false">F2949*EXP(-0.004784*E2949*(300/T))</f>
        <v>0.000125771997689853</v>
      </c>
    </row>
    <row r="2950" customFormat="false" ht="12.75" hidden="false" customHeight="false" outlineLevel="0" collapsed="false">
      <c r="E2950" s="0" t="n">
        <v>5890</v>
      </c>
      <c r="F2950" s="2" t="n">
        <v>23</v>
      </c>
      <c r="G2950" s="0" t="n">
        <f aca="false">F2950*EXP(-0.004784*E2950*(300/T))</f>
        <v>0.000130950830984734</v>
      </c>
    </row>
    <row r="2951" customFormat="false" ht="12.75" hidden="false" customHeight="false" outlineLevel="0" collapsed="false">
      <c r="E2951" s="0" t="n">
        <v>5892</v>
      </c>
      <c r="F2951" s="2" t="n">
        <v>25</v>
      </c>
      <c r="G2951" s="0" t="n">
        <f aca="false">F2951*EXP(-0.004784*E2951*(300/T))</f>
        <v>0.000141755388254247</v>
      </c>
    </row>
    <row r="2952" customFormat="false" ht="12.75" hidden="false" customHeight="false" outlineLevel="0" collapsed="false">
      <c r="E2952" s="0" t="n">
        <v>5894</v>
      </c>
      <c r="F2952" s="2" t="n">
        <v>24</v>
      </c>
      <c r="G2952" s="0" t="n">
        <f aca="false">F2952*EXP(-0.004784*E2952*(300/T))</f>
        <v>0.00013552828830544</v>
      </c>
    </row>
    <row r="2953" customFormat="false" ht="12.75" hidden="false" customHeight="false" outlineLevel="0" collapsed="false">
      <c r="E2953" s="0" t="n">
        <v>5896</v>
      </c>
      <c r="F2953" s="2" t="n">
        <v>22.5</v>
      </c>
      <c r="G2953" s="0" t="n">
        <f aca="false">F2953*EXP(-0.004784*E2953*(300/T))</f>
        <v>0.000126537827583388</v>
      </c>
    </row>
    <row r="2954" customFormat="false" ht="12.75" hidden="false" customHeight="false" outlineLevel="0" collapsed="false">
      <c r="E2954" s="0" t="n">
        <v>5898</v>
      </c>
      <c r="F2954" s="2" t="n">
        <v>20</v>
      </c>
      <c r="G2954" s="0" t="n">
        <f aca="false">F2954*EXP(-0.004784*E2954*(300/T))</f>
        <v>0.000112017788957555</v>
      </c>
    </row>
    <row r="2955" customFormat="false" ht="12.75" hidden="false" customHeight="false" outlineLevel="0" collapsed="false">
      <c r="E2955" s="0" t="n">
        <v>5900</v>
      </c>
      <c r="F2955" s="2" t="n">
        <v>20</v>
      </c>
      <c r="G2955" s="0" t="n">
        <f aca="false">F2955*EXP(-0.004784*E2955*(300/T))</f>
        <v>0.000111559392498691</v>
      </c>
    </row>
    <row r="2956" customFormat="false" ht="12.75" hidden="false" customHeight="false" outlineLevel="0" collapsed="false">
      <c r="E2956" s="0" t="n">
        <v>5902</v>
      </c>
      <c r="F2956" s="2" t="n">
        <v>19</v>
      </c>
      <c r="G2956" s="0" t="n">
        <f aca="false">F2956*EXP(-0.004784*E2956*(300/T))</f>
        <v>0.000105547728284685</v>
      </c>
    </row>
    <row r="2957" customFormat="false" ht="12.75" hidden="false" customHeight="false" outlineLevel="0" collapsed="false">
      <c r="E2957" s="0" t="n">
        <v>5904</v>
      </c>
      <c r="F2957" s="2" t="n">
        <v>18.5</v>
      </c>
      <c r="G2957" s="0" t="n">
        <f aca="false">F2957*EXP(-0.004784*E2957*(300/T))</f>
        <v>0.000102349602964486</v>
      </c>
    </row>
    <row r="2958" customFormat="false" ht="12.75" hidden="false" customHeight="false" outlineLevel="0" collapsed="false">
      <c r="E2958" s="0" t="n">
        <v>5906</v>
      </c>
      <c r="F2958" s="2" t="n">
        <v>21</v>
      </c>
      <c r="G2958" s="0" t="n">
        <f aca="false">F2958*EXP(-0.004784*E2958*(300/T))</f>
        <v>0.000115705198855254</v>
      </c>
    </row>
    <row r="2959" customFormat="false" ht="12.75" hidden="false" customHeight="false" outlineLevel="0" collapsed="false">
      <c r="E2959" s="0" t="n">
        <v>5908</v>
      </c>
      <c r="F2959" s="2" t="n">
        <v>23</v>
      </c>
      <c r="G2959" s="0" t="n">
        <f aca="false">F2959*EXP(-0.004784*E2959*(300/T))</f>
        <v>0.00012620616171225</v>
      </c>
    </row>
    <row r="2960" customFormat="false" ht="12.75" hidden="false" customHeight="false" outlineLevel="0" collapsed="false">
      <c r="E2960" s="0" t="n">
        <v>5910</v>
      </c>
      <c r="F2960" s="2" t="n">
        <v>21</v>
      </c>
      <c r="G2960" s="0" t="n">
        <f aca="false">F2960*EXP(-0.004784*E2960*(300/T))</f>
        <v>0.000114760164467948</v>
      </c>
    </row>
    <row r="2961" customFormat="false" ht="12.75" hidden="false" customHeight="false" outlineLevel="0" collapsed="false">
      <c r="E2961" s="0" t="n">
        <v>5912</v>
      </c>
      <c r="F2961" s="2" t="n">
        <v>18</v>
      </c>
      <c r="G2961" s="0" t="n">
        <f aca="false">F2961*EXP(-0.004784*E2961*(300/T))</f>
        <v>9.79633249088825E-005</v>
      </c>
    </row>
    <row r="2962" customFormat="false" ht="12.75" hidden="false" customHeight="false" outlineLevel="0" collapsed="false">
      <c r="E2962" s="0" t="n">
        <v>5914</v>
      </c>
      <c r="F2962" s="2" t="n">
        <v>21.5</v>
      </c>
      <c r="G2962" s="0" t="n">
        <f aca="false">F2962*EXP(-0.004784*E2962*(300/T))</f>
        <v>0.000116532916575791</v>
      </c>
    </row>
    <row r="2963" customFormat="false" ht="12.75" hidden="false" customHeight="false" outlineLevel="0" collapsed="false">
      <c r="E2963" s="0" t="n">
        <v>5916</v>
      </c>
      <c r="F2963" s="2" t="n">
        <v>19</v>
      </c>
      <c r="G2963" s="0" t="n">
        <f aca="false">F2963*EXP(-0.004784*E2963*(300/T))</f>
        <v>0.000102561154652011</v>
      </c>
    </row>
    <row r="2964" customFormat="false" ht="12.75" hidden="false" customHeight="false" outlineLevel="0" collapsed="false">
      <c r="E2964" s="0" t="n">
        <v>5918</v>
      </c>
      <c r="F2964" s="2" t="n">
        <v>21.5</v>
      </c>
      <c r="G2964" s="0" t="n">
        <f aca="false">F2964*EXP(-0.004784*E2964*(300/T))</f>
        <v>0.000115581121716902</v>
      </c>
    </row>
    <row r="2965" customFormat="false" ht="12.75" hidden="false" customHeight="false" outlineLevel="0" collapsed="false">
      <c r="E2965" s="0" t="n">
        <v>5920</v>
      </c>
      <c r="F2965" s="2" t="n">
        <v>22.5</v>
      </c>
      <c r="G2965" s="0" t="n">
        <f aca="false">F2965*EXP(-0.004784*E2965*(300/T))</f>
        <v>0.000120462010613151</v>
      </c>
    </row>
    <row r="2966" customFormat="false" ht="12.75" hidden="false" customHeight="false" outlineLevel="0" collapsed="false">
      <c r="E2966" s="0" t="n">
        <v>5922</v>
      </c>
      <c r="F2966" s="2" t="n">
        <v>29.5</v>
      </c>
      <c r="G2966" s="0" t="n">
        <f aca="false">F2966*EXP(-0.004784*E2966*(300/T))</f>
        <v>0.000157292766135307</v>
      </c>
    </row>
    <row r="2967" customFormat="false" ht="12.75" hidden="false" customHeight="false" outlineLevel="0" collapsed="false">
      <c r="E2967" s="0" t="n">
        <v>5924</v>
      </c>
      <c r="F2967" s="2" t="n">
        <v>24.5</v>
      </c>
      <c r="G2967" s="0" t="n">
        <f aca="false">F2967*EXP(-0.004784*E2967*(300/T))</f>
        <v>0.000130098402195499</v>
      </c>
    </row>
    <row r="2968" customFormat="false" ht="12.75" hidden="false" customHeight="false" outlineLevel="0" collapsed="false">
      <c r="E2968" s="0" t="n">
        <v>5926</v>
      </c>
      <c r="F2968" s="2" t="n">
        <v>26.5</v>
      </c>
      <c r="G2968" s="0" t="n">
        <f aca="false">F2968*EXP(-0.004784*E2968*(300/T))</f>
        <v>0.000140142834382154</v>
      </c>
    </row>
    <row r="2969" customFormat="false" ht="12.75" hidden="false" customHeight="false" outlineLevel="0" collapsed="false">
      <c r="E2969" s="0" t="n">
        <v>5928</v>
      </c>
      <c r="F2969" s="2" t="n">
        <v>22.5</v>
      </c>
      <c r="G2969" s="0" t="n">
        <f aca="false">F2969*EXP(-0.004784*E2969*(300/T))</f>
        <v>0.000118502274311004</v>
      </c>
    </row>
    <row r="2970" customFormat="false" ht="12.75" hidden="false" customHeight="false" outlineLevel="0" collapsed="false">
      <c r="E2970" s="0" t="n">
        <v>5930</v>
      </c>
      <c r="F2970" s="2" t="n">
        <v>21</v>
      </c>
      <c r="G2970" s="0" t="n">
        <f aca="false">F2970*EXP(-0.004784*E2970*(300/T))</f>
        <v>0.000110149519386314</v>
      </c>
    </row>
    <row r="2971" customFormat="false" ht="12.75" hidden="false" customHeight="false" outlineLevel="0" collapsed="false">
      <c r="E2971" s="0" t="n">
        <v>5932</v>
      </c>
      <c r="F2971" s="2" t="n">
        <v>18</v>
      </c>
      <c r="G2971" s="0" t="n">
        <f aca="false">F2971*EXP(-0.004784*E2971*(300/T))</f>
        <v>9.40275156124617E-005</v>
      </c>
    </row>
    <row r="2972" customFormat="false" ht="12.75" hidden="false" customHeight="false" outlineLevel="0" collapsed="false">
      <c r="E2972" s="0" t="n">
        <v>5934</v>
      </c>
      <c r="F2972" s="2" t="n">
        <v>21.5</v>
      </c>
      <c r="G2972" s="0" t="n">
        <f aca="false">F2972*EXP(-0.004784*E2972*(300/T))</f>
        <v>0.000111851048776545</v>
      </c>
    </row>
    <row r="2973" customFormat="false" ht="12.75" hidden="false" customHeight="false" outlineLevel="0" collapsed="false">
      <c r="E2973" s="0" t="n">
        <v>5936</v>
      </c>
      <c r="F2973" s="2" t="n">
        <v>19.5</v>
      </c>
      <c r="G2973" s="0" t="n">
        <f aca="false">F2973*EXP(-0.004784*E2973*(300/T))</f>
        <v>0.000101031163982866</v>
      </c>
    </row>
    <row r="2974" customFormat="false" ht="12.75" hidden="false" customHeight="false" outlineLevel="0" collapsed="false">
      <c r="E2974" s="0" t="n">
        <v>5938</v>
      </c>
      <c r="F2974" s="2" t="n">
        <v>21.5</v>
      </c>
      <c r="G2974" s="0" t="n">
        <f aca="false">F2974*EXP(-0.004784*E2974*(300/T))</f>
        <v>0.000110937493565579</v>
      </c>
    </row>
    <row r="2975" customFormat="false" ht="12.75" hidden="false" customHeight="false" outlineLevel="0" collapsed="false">
      <c r="E2975" s="0" t="n">
        <v>5940</v>
      </c>
      <c r="F2975" s="2" t="n">
        <v>23.5</v>
      </c>
      <c r="G2975" s="0" t="n">
        <f aca="false">F2975*EXP(-0.004784*E2975*(300/T))</f>
        <v>0.000120761054410714</v>
      </c>
    </row>
    <row r="2976" customFormat="false" ht="12.75" hidden="false" customHeight="false" outlineLevel="0" collapsed="false">
      <c r="E2976" s="0" t="n">
        <v>5942</v>
      </c>
      <c r="F2976" s="2" t="n">
        <v>23.5</v>
      </c>
      <c r="G2976" s="0" t="n">
        <f aca="false">F2976*EXP(-0.004784*E2976*(300/T))</f>
        <v>0.000120266878974601</v>
      </c>
    </row>
    <row r="2977" customFormat="false" ht="12.75" hidden="false" customHeight="false" outlineLevel="0" collapsed="false">
      <c r="E2977" s="0" t="n">
        <v>5944</v>
      </c>
      <c r="F2977" s="2" t="n">
        <v>20</v>
      </c>
      <c r="G2977" s="0" t="n">
        <f aca="false">F2977*EXP(-0.004784*E2977*(300/T))</f>
        <v>0.000101935936843516</v>
      </c>
    </row>
    <row r="2978" customFormat="false" ht="12.75" hidden="false" customHeight="false" outlineLevel="0" collapsed="false">
      <c r="E2978" s="0" t="n">
        <v>5946</v>
      </c>
      <c r="F2978" s="2" t="n">
        <v>22</v>
      </c>
      <c r="G2978" s="0" t="n">
        <f aca="false">F2978*EXP(-0.004784*E2978*(300/T))</f>
        <v>0.00011167067680288</v>
      </c>
    </row>
    <row r="2979" customFormat="false" ht="12.75" hidden="false" customHeight="false" outlineLevel="0" collapsed="false">
      <c r="E2979" s="0" t="n">
        <v>5948</v>
      </c>
      <c r="F2979" s="2" t="n">
        <v>21.5</v>
      </c>
      <c r="G2979" s="0" t="n">
        <f aca="false">F2979*EXP(-0.004784*E2979*(300/T))</f>
        <v>0.000108686116679078</v>
      </c>
    </row>
    <row r="2980" customFormat="false" ht="12.75" hidden="false" customHeight="false" outlineLevel="0" collapsed="false">
      <c r="E2980" s="0" t="n">
        <v>5950</v>
      </c>
      <c r="F2980" s="2" t="n">
        <v>24</v>
      </c>
      <c r="G2980" s="0" t="n">
        <f aca="false">F2980*EXP(-0.004784*E2980*(300/T))</f>
        <v>0.000120827557962535</v>
      </c>
    </row>
    <row r="2981" customFormat="false" ht="12.75" hidden="false" customHeight="false" outlineLevel="0" collapsed="false">
      <c r="E2981" s="0" t="n">
        <v>5952</v>
      </c>
      <c r="F2981" s="2" t="n">
        <v>23</v>
      </c>
      <c r="G2981" s="0" t="n">
        <f aca="false">F2981*EXP(-0.004784*E2981*(300/T))</f>
        <v>0.000115319230782953</v>
      </c>
    </row>
    <row r="2982" customFormat="false" ht="12.75" hidden="false" customHeight="false" outlineLevel="0" collapsed="false">
      <c r="E2982" s="0" t="n">
        <v>5954</v>
      </c>
      <c r="F2982" s="2" t="n">
        <v>26.5</v>
      </c>
      <c r="G2982" s="0" t="n">
        <f aca="false">F2982*EXP(-0.004784*E2982*(300/T))</f>
        <v>0.000132324090977382</v>
      </c>
    </row>
    <row r="2983" customFormat="false" ht="12.75" hidden="false" customHeight="false" outlineLevel="0" collapsed="false">
      <c r="E2983" s="0" t="n">
        <v>5956</v>
      </c>
      <c r="F2983" s="2" t="n">
        <v>25</v>
      </c>
      <c r="G2983" s="0" t="n">
        <f aca="false">F2983*EXP(-0.004784*E2983*(300/T))</f>
        <v>0.000124323205250536</v>
      </c>
    </row>
    <row r="2984" customFormat="false" ht="12.75" hidden="false" customHeight="false" outlineLevel="0" collapsed="false">
      <c r="E2984" s="0" t="n">
        <v>5958</v>
      </c>
      <c r="F2984" s="2" t="n">
        <v>24</v>
      </c>
      <c r="G2984" s="0" t="n">
        <f aca="false">F2984*EXP(-0.004784*E2984*(300/T))</f>
        <v>0.000118861874753084</v>
      </c>
    </row>
    <row r="2985" customFormat="false" ht="12.75" hidden="false" customHeight="false" outlineLevel="0" collapsed="false">
      <c r="E2985" s="0" t="n">
        <v>5960</v>
      </c>
      <c r="F2985" s="2" t="n">
        <v>20</v>
      </c>
      <c r="G2985" s="0" t="n">
        <f aca="false">F2985*EXP(-0.004784*E2985*(300/T))</f>
        <v>9.86462259112995E-005</v>
      </c>
    </row>
    <row r="2986" customFormat="false" ht="12.75" hidden="false" customHeight="false" outlineLevel="0" collapsed="false">
      <c r="E2986" s="0" t="n">
        <v>5962</v>
      </c>
      <c r="F2986" s="2" t="n">
        <v>22</v>
      </c>
      <c r="G2986" s="0" t="n">
        <f aca="false">F2986*EXP(-0.004784*E2986*(300/T))</f>
        <v>0.000108066803059605</v>
      </c>
    </row>
    <row r="2987" customFormat="false" ht="12.75" hidden="false" customHeight="false" outlineLevel="0" collapsed="false">
      <c r="E2987" s="0" t="n">
        <v>5964</v>
      </c>
      <c r="F2987" s="2" t="n">
        <v>19.5</v>
      </c>
      <c r="G2987" s="0" t="n">
        <f aca="false">F2987*EXP(-0.004784*E2987*(300/T))</f>
        <v>9.53945094186133E-005</v>
      </c>
    </row>
    <row r="2988" customFormat="false" ht="12.75" hidden="false" customHeight="false" outlineLevel="0" collapsed="false">
      <c r="E2988" s="0" t="n">
        <v>5966</v>
      </c>
      <c r="F2988" s="2" t="n">
        <v>21.5</v>
      </c>
      <c r="G2988" s="0" t="n">
        <f aca="false">F2988*EXP(-0.004784*E2988*(300/T))</f>
        <v>0.000104748152526618</v>
      </c>
    </row>
    <row r="2989" customFormat="false" ht="12.75" hidden="false" customHeight="false" outlineLevel="0" collapsed="false">
      <c r="E2989" s="0" t="n">
        <v>5968</v>
      </c>
      <c r="F2989" s="2" t="n">
        <v>20</v>
      </c>
      <c r="G2989" s="0" t="n">
        <f aca="false">F2989*EXP(-0.004784*E2989*(300/T))</f>
        <v>9.70413997175127E-005</v>
      </c>
    </row>
    <row r="2990" customFormat="false" ht="12.75" hidden="false" customHeight="false" outlineLevel="0" collapsed="false">
      <c r="E2990" s="0" t="n">
        <v>5970</v>
      </c>
      <c r="F2990" s="2" t="n">
        <v>26</v>
      </c>
      <c r="G2990" s="0" t="n">
        <f aca="false">F2990*EXP(-0.004784*E2990*(300/T))</f>
        <v>0.000125637576054581</v>
      </c>
    </row>
    <row r="2991" customFormat="false" ht="12.75" hidden="false" customHeight="false" outlineLevel="0" collapsed="false">
      <c r="E2991" s="0" t="n">
        <v>5972</v>
      </c>
      <c r="F2991" s="2" t="n">
        <v>24</v>
      </c>
      <c r="G2991" s="0" t="n">
        <f aca="false">F2991*EXP(-0.004784*E2991*(300/T))</f>
        <v>0.000115498564648387</v>
      </c>
    </row>
    <row r="2992" customFormat="false" ht="12.75" hidden="false" customHeight="false" outlineLevel="0" collapsed="false">
      <c r="E2992" s="0" t="n">
        <v>5974</v>
      </c>
      <c r="F2992" s="2" t="n">
        <v>23</v>
      </c>
      <c r="G2992" s="0" t="n">
        <f aca="false">F2992*EXP(-0.004784*E2992*(300/T))</f>
        <v>0.00011023317740078</v>
      </c>
    </row>
    <row r="2993" customFormat="false" ht="12.75" hidden="false" customHeight="false" outlineLevel="0" collapsed="false">
      <c r="E2993" s="0" t="n">
        <v>5976</v>
      </c>
      <c r="F2993" s="2" t="n">
        <v>23.5</v>
      </c>
      <c r="G2993" s="0" t="n">
        <f aca="false">F2993*EXP(-0.004784*E2993*(300/T))</f>
        <v>0.000112168650926716</v>
      </c>
    </row>
    <row r="2994" customFormat="false" ht="12.75" hidden="false" customHeight="false" outlineLevel="0" collapsed="false">
      <c r="E2994" s="0" t="n">
        <v>5978</v>
      </c>
      <c r="F2994" s="2" t="n">
        <v>22.5</v>
      </c>
      <c r="G2994" s="0" t="n">
        <f aca="false">F2994*EXP(-0.004784*E2994*(300/T))</f>
        <v>0.000106956035534861</v>
      </c>
    </row>
    <row r="2995" customFormat="false" ht="12.75" hidden="false" customHeight="false" outlineLevel="0" collapsed="false">
      <c r="E2995" s="0" t="n">
        <v>5980</v>
      </c>
      <c r="F2995" s="2" t="n">
        <v>21.5</v>
      </c>
      <c r="G2995" s="0" t="n">
        <f aca="false">F2995*EXP(-0.004784*E2995*(300/T))</f>
        <v>0.000101784203652575</v>
      </c>
    </row>
    <row r="2996" customFormat="false" ht="12.75" hidden="false" customHeight="false" outlineLevel="0" collapsed="false">
      <c r="E2996" s="0" t="n">
        <v>5982</v>
      </c>
      <c r="F2996" s="2" t="n">
        <v>21.5</v>
      </c>
      <c r="G2996" s="0" t="n">
        <f aca="false">F2996*EXP(-0.004784*E2996*(300/T))</f>
        <v>0.000101367684821442</v>
      </c>
    </row>
    <row r="2997" customFormat="false" ht="12.75" hidden="false" customHeight="false" outlineLevel="0" collapsed="false">
      <c r="E2997" s="0" t="n">
        <v>5984</v>
      </c>
      <c r="F2997" s="2" t="n">
        <v>23.5</v>
      </c>
      <c r="G2997" s="0" t="n">
        <f aca="false">F2997*EXP(-0.004784*E2997*(300/T))</f>
        <v>0.000110343835152306</v>
      </c>
    </row>
    <row r="2998" customFormat="false" ht="12.75" hidden="false" customHeight="false" outlineLevel="0" collapsed="false">
      <c r="E2998" s="0" t="n">
        <v>5986</v>
      </c>
      <c r="F2998" s="2" t="n">
        <v>23.5</v>
      </c>
      <c r="G2998" s="0" t="n">
        <f aca="false">F2998*EXP(-0.004784*E2998*(300/T))</f>
        <v>0.000109892288806302</v>
      </c>
    </row>
    <row r="2999" customFormat="false" ht="12.75" hidden="false" customHeight="false" outlineLevel="0" collapsed="false">
      <c r="E2999" s="0" t="n">
        <v>5988</v>
      </c>
      <c r="F2999" s="2" t="n">
        <v>23</v>
      </c>
      <c r="G2999" s="0" t="n">
        <f aca="false">F2999*EXP(-0.004784*E2999*(300/T))</f>
        <v>0.000107114024516854</v>
      </c>
    </row>
    <row r="3000" customFormat="false" ht="12.75" hidden="false" customHeight="false" outlineLevel="0" collapsed="false">
      <c r="E3000" s="0" t="n">
        <v>5990</v>
      </c>
      <c r="F3000" s="2" t="n">
        <v>20.5</v>
      </c>
      <c r="G3000" s="0" t="n">
        <f aca="false">F3000*EXP(-0.004784*E3000*(300/T))</f>
        <v>9.50805108705116E-005</v>
      </c>
    </row>
    <row r="3001" customFormat="false" ht="12.75" hidden="false" customHeight="false" outlineLevel="0" collapsed="false">
      <c r="E3001" s="0" t="n">
        <v>5992</v>
      </c>
      <c r="F3001" s="2" t="n">
        <v>21.5</v>
      </c>
      <c r="G3001" s="0" t="n">
        <f aca="false">F3001*EXP(-0.004784*E3001*(300/T))</f>
        <v>9.93105186163106E-005</v>
      </c>
    </row>
    <row r="3002" customFormat="false" ht="12.75" hidden="false" customHeight="false" outlineLevel="0" collapsed="false">
      <c r="E3002" s="0" t="n">
        <v>5994</v>
      </c>
      <c r="F3002" s="2" t="n">
        <v>18.5</v>
      </c>
      <c r="G3002" s="0" t="n">
        <f aca="false">F3002*EXP(-0.004784*E3002*(300/T))</f>
        <v>8.51035473006903E-005</v>
      </c>
    </row>
    <row r="3003" customFormat="false" ht="12.75" hidden="false" customHeight="false" outlineLevel="0" collapsed="false">
      <c r="E3003" s="0" t="n">
        <v>5996</v>
      </c>
      <c r="F3003" s="2" t="n">
        <v>22.5</v>
      </c>
      <c r="G3003" s="0" t="n">
        <f aca="false">F3003*EXP(-0.004784*E3003*(300/T))</f>
        <v>0.000103080756458793</v>
      </c>
    </row>
    <row r="3004" customFormat="false" ht="12.75" hidden="false" customHeight="false" outlineLevel="0" collapsed="false">
      <c r="E3004" s="0" t="n">
        <v>5998</v>
      </c>
      <c r="F3004" s="2" t="n">
        <v>24</v>
      </c>
      <c r="G3004" s="0" t="n">
        <f aca="false">F3004*EXP(-0.004784*E3004*(300/T))</f>
        <v>0.000109502860699677</v>
      </c>
    </row>
    <row r="3005" customFormat="false" ht="12.75" hidden="false" customHeight="false" outlineLevel="0" collapsed="false">
      <c r="E3005" s="0" t="n">
        <v>6000</v>
      </c>
      <c r="F3005" s="2" t="n">
        <v>25</v>
      </c>
      <c r="G3005" s="0" t="n">
        <f aca="false">F3005*EXP(-0.004784*E3005*(300/T))</f>
        <v>0.000113598703925811</v>
      </c>
    </row>
    <row r="3006" customFormat="false" ht="12.75" hidden="false" customHeight="false" outlineLevel="0" collapsed="false">
      <c r="E3006" s="0" t="n">
        <v>6002</v>
      </c>
      <c r="F3006" s="2" t="n">
        <v>25.5</v>
      </c>
      <c r="G3006" s="0" t="n">
        <f aca="false">F3006*EXP(-0.004784*E3006*(300/T))</f>
        <v>0.00011539651484705</v>
      </c>
    </row>
    <row r="3007" customFormat="false" ht="12.75" hidden="false" customHeight="false" outlineLevel="0" collapsed="false">
      <c r="E3007" s="0" t="n">
        <v>6004</v>
      </c>
      <c r="F3007" s="2" t="n">
        <v>27.5</v>
      </c>
      <c r="G3007" s="0" t="n">
        <f aca="false">F3007*EXP(-0.004784*E3007*(300/T))</f>
        <v>0.000123937962013259</v>
      </c>
    </row>
    <row r="3008" customFormat="false" ht="12.75" hidden="false" customHeight="false" outlineLevel="0" collapsed="false">
      <c r="E3008" s="0" t="n">
        <v>6006</v>
      </c>
      <c r="F3008" s="2" t="n">
        <v>24.5</v>
      </c>
      <c r="G3008" s="0" t="n">
        <f aca="false">F3008*EXP(-0.004784*E3008*(300/T))</f>
        <v>0.000109965609446555</v>
      </c>
    </row>
    <row r="3009" customFormat="false" ht="12.75" hidden="false" customHeight="false" outlineLevel="0" collapsed="false">
      <c r="E3009" s="0" t="n">
        <v>6008</v>
      </c>
      <c r="F3009" s="2" t="n">
        <v>21.5</v>
      </c>
      <c r="G3009" s="0" t="n">
        <f aca="false">F3009*EXP(-0.004784*E3009*(300/T))</f>
        <v>9.61055360665574E-005</v>
      </c>
    </row>
    <row r="3010" customFormat="false" ht="12.75" hidden="false" customHeight="false" outlineLevel="0" collapsed="false">
      <c r="E3010" s="0" t="n">
        <v>6010</v>
      </c>
      <c r="F3010" s="2" t="n">
        <v>23</v>
      </c>
      <c r="G3010" s="0" t="n">
        <f aca="false">F3010*EXP(-0.004784*E3010*(300/T))</f>
        <v>0.000102389854549943</v>
      </c>
    </row>
    <row r="3011" customFormat="false" ht="12.75" hidden="false" customHeight="false" outlineLevel="0" collapsed="false">
      <c r="E3011" s="0" t="n">
        <v>6012</v>
      </c>
      <c r="F3011" s="2" t="n">
        <v>22.5</v>
      </c>
      <c r="G3011" s="0" t="n">
        <f aca="false">F3011*EXP(-0.004784*E3011*(300/T))</f>
        <v>9.97540995218552E-005</v>
      </c>
    </row>
    <row r="3012" customFormat="false" ht="12.75" hidden="false" customHeight="false" outlineLevel="0" collapsed="false">
      <c r="E3012" s="0" t="n">
        <v>6014</v>
      </c>
      <c r="F3012" s="2" t="n">
        <v>21</v>
      </c>
      <c r="G3012" s="0" t="n">
        <f aca="false">F3012*EXP(-0.004784*E3012*(300/T))</f>
        <v>9.27228290176921E-005</v>
      </c>
    </row>
    <row r="3013" customFormat="false" ht="12.75" hidden="false" customHeight="false" outlineLevel="0" collapsed="false">
      <c r="E3013" s="0" t="n">
        <v>6016</v>
      </c>
      <c r="F3013" s="2" t="n">
        <v>22.5</v>
      </c>
      <c r="G3013" s="0" t="n">
        <f aca="false">F3013*EXP(-0.004784*E3013*(300/T))</f>
        <v>9.8939347416889E-005</v>
      </c>
    </row>
    <row r="3014" customFormat="false" ht="12.75" hidden="false" customHeight="false" outlineLevel="0" collapsed="false">
      <c r="E3014" s="0" t="n">
        <v>6018</v>
      </c>
      <c r="F3014" s="2" t="n">
        <v>25.5</v>
      </c>
      <c r="G3014" s="0" t="n">
        <f aca="false">F3014*EXP(-0.004784*E3014*(300/T))</f>
        <v>0.000111672399601855</v>
      </c>
    </row>
    <row r="3015" customFormat="false" ht="12.75" hidden="false" customHeight="false" outlineLevel="0" collapsed="false">
      <c r="E3015" s="0" t="n">
        <v>6020</v>
      </c>
      <c r="F3015" s="2" t="n">
        <v>23</v>
      </c>
      <c r="G3015" s="0" t="n">
        <f aca="false">F3015*EXP(-0.004784*E3015*(300/T))</f>
        <v>0.000100311944327376</v>
      </c>
    </row>
    <row r="3016" customFormat="false" ht="12.75" hidden="false" customHeight="false" outlineLevel="0" collapsed="false">
      <c r="E3016" s="0" t="n">
        <v>6022</v>
      </c>
      <c r="F3016" s="2" t="n">
        <v>19.5</v>
      </c>
      <c r="G3016" s="0" t="n">
        <f aca="false">F3016*EXP(-0.004784*E3016*(300/T))</f>
        <v>8.4699055638159E-005</v>
      </c>
    </row>
    <row r="3017" customFormat="false" ht="12.75" hidden="false" customHeight="false" outlineLevel="0" collapsed="false">
      <c r="E3017" s="0" t="n">
        <v>6024</v>
      </c>
      <c r="F3017" s="2" t="n">
        <v>23.5</v>
      </c>
      <c r="G3017" s="0" t="n">
        <f aca="false">F3017*EXP(-0.004784*E3017*(300/T))</f>
        <v>0.000101655519356829</v>
      </c>
    </row>
    <row r="3018" customFormat="false" ht="12.75" hidden="false" customHeight="false" outlineLevel="0" collapsed="false">
      <c r="E3018" s="0" t="n">
        <v>6026</v>
      </c>
      <c r="F3018" s="2" t="n">
        <v>22.5</v>
      </c>
      <c r="G3018" s="0" t="n">
        <f aca="false">F3018*EXP(-0.004784*E3018*(300/T))</f>
        <v>9.69314621404094E-005</v>
      </c>
    </row>
    <row r="3019" customFormat="false" ht="12.75" hidden="false" customHeight="false" outlineLevel="0" collapsed="false">
      <c r="E3019" s="0" t="n">
        <v>6028</v>
      </c>
      <c r="F3019" s="2" t="n">
        <v>23.5</v>
      </c>
      <c r="G3019" s="0" t="n">
        <f aca="false">F3019*EXP(-0.004784*E3019*(300/T))</f>
        <v>0.000100825237205275</v>
      </c>
    </row>
    <row r="3020" customFormat="false" ht="12.75" hidden="false" customHeight="false" outlineLevel="0" collapsed="false">
      <c r="E3020" s="0" t="n">
        <v>6030</v>
      </c>
      <c r="F3020" s="2" t="n">
        <v>24</v>
      </c>
      <c r="G3020" s="0" t="n">
        <f aca="false">F3020*EXP(-0.004784*E3020*(300/T))</f>
        <v>0.000102549081838168</v>
      </c>
    </row>
    <row r="3021" customFormat="false" ht="12.75" hidden="false" customHeight="false" outlineLevel="0" collapsed="false">
      <c r="E3021" s="0" t="n">
        <v>6032</v>
      </c>
      <c r="F3021" s="2" t="n">
        <v>32.5</v>
      </c>
      <c r="G3021" s="0" t="n">
        <f aca="false">F3021*EXP(-0.004784*E3021*(300/T))</f>
        <v>0.000138300273842268</v>
      </c>
    </row>
    <row r="3022" customFormat="false" ht="12.75" hidden="false" customHeight="false" outlineLevel="0" collapsed="false">
      <c r="E3022" s="0" t="n">
        <v>6034</v>
      </c>
      <c r="F3022" s="2" t="n">
        <v>27.5</v>
      </c>
      <c r="G3022" s="0" t="n">
        <f aca="false">F3022*EXP(-0.004784*E3022*(300/T))</f>
        <v>0.000116544428711582</v>
      </c>
    </row>
    <row r="3023" customFormat="false" ht="12.75" hidden="false" customHeight="false" outlineLevel="0" collapsed="false">
      <c r="E3023" s="0" t="n">
        <v>6036</v>
      </c>
      <c r="F3023" s="2" t="n">
        <v>27.5</v>
      </c>
      <c r="G3023" s="0" t="n">
        <f aca="false">F3023*EXP(-0.004784*E3023*(300/T))</f>
        <v>0.000116067508448123</v>
      </c>
    </row>
    <row r="3024" customFormat="false" ht="12.75" hidden="false" customHeight="false" outlineLevel="0" collapsed="false">
      <c r="E3024" s="0" t="n">
        <v>6038</v>
      </c>
      <c r="F3024" s="2" t="n">
        <v>23.5</v>
      </c>
      <c r="G3024" s="0" t="n">
        <f aca="false">F3024*EXP(-0.004784*E3024*(300/T))</f>
        <v>9.87790794877691E-005</v>
      </c>
    </row>
    <row r="3025" customFormat="false" ht="12.75" hidden="false" customHeight="false" outlineLevel="0" collapsed="false">
      <c r="E3025" s="0" t="n">
        <v>6040</v>
      </c>
      <c r="F3025" s="2" t="n">
        <v>25</v>
      </c>
      <c r="G3025" s="0" t="n">
        <f aca="false">F3025*EXP(-0.004784*E3025*(300/T))</f>
        <v>0.000104654104417356</v>
      </c>
    </row>
    <row r="3026" customFormat="false" ht="12.75" hidden="false" customHeight="false" outlineLevel="0" collapsed="false">
      <c r="E3026" s="0" t="n">
        <v>6042</v>
      </c>
      <c r="F3026" s="2" t="n">
        <v>19.5</v>
      </c>
      <c r="G3026" s="0" t="n">
        <f aca="false">F3026*EXP(-0.004784*E3026*(300/T))</f>
        <v>8.12961563297823E-005</v>
      </c>
    </row>
    <row r="3027" customFormat="false" ht="12.75" hidden="false" customHeight="false" outlineLevel="0" collapsed="false">
      <c r="E3027" s="0" t="n">
        <v>6044</v>
      </c>
      <c r="F3027" s="2" t="n">
        <v>22.5</v>
      </c>
      <c r="G3027" s="0" t="n">
        <f aca="false">F3027*EXP(-0.004784*E3027*(300/T))</f>
        <v>9.34193979061008E-005</v>
      </c>
    </row>
    <row r="3028" customFormat="false" ht="12.75" hidden="false" customHeight="false" outlineLevel="0" collapsed="false">
      <c r="E3028" s="0" t="n">
        <v>6046</v>
      </c>
      <c r="F3028" s="2" t="n">
        <v>22.5</v>
      </c>
      <c r="G3028" s="0" t="n">
        <f aca="false">F3028*EXP(-0.004784*E3028*(300/T))</f>
        <v>9.30371093286533E-005</v>
      </c>
    </row>
    <row r="3029" customFormat="false" ht="12.75" hidden="false" customHeight="false" outlineLevel="0" collapsed="false">
      <c r="E3029" s="0" t="n">
        <v>6048</v>
      </c>
      <c r="F3029" s="2" t="n">
        <v>25.5</v>
      </c>
      <c r="G3029" s="0" t="n">
        <f aca="false">F3029*EXP(-0.004784*E3029*(300/T))</f>
        <v>0.000105010569828939</v>
      </c>
    </row>
    <row r="3030" customFormat="false" ht="12.75" hidden="false" customHeight="false" outlineLevel="0" collapsed="false">
      <c r="E3030" s="0" t="n">
        <v>6050</v>
      </c>
      <c r="F3030" s="2" t="n">
        <v>25</v>
      </c>
      <c r="G3030" s="0" t="n">
        <f aca="false">F3030*EXP(-0.004784*E3030*(300/T))</f>
        <v>0.000102530243275465</v>
      </c>
    </row>
    <row r="3031" customFormat="false" ht="12.75" hidden="false" customHeight="false" outlineLevel="0" collapsed="false">
      <c r="E3031" s="0" t="n">
        <v>6052</v>
      </c>
      <c r="F3031" s="2" t="n">
        <v>26</v>
      </c>
      <c r="G3031" s="0" t="n">
        <f aca="false">F3031*EXP(-0.004784*E3031*(300/T))</f>
        <v>0.000106195098379986</v>
      </c>
    </row>
    <row r="3032" customFormat="false" ht="12.75" hidden="false" customHeight="false" outlineLevel="0" collapsed="false">
      <c r="E3032" s="0" t="n">
        <v>6054</v>
      </c>
      <c r="F3032" s="2" t="n">
        <v>22.5</v>
      </c>
      <c r="G3032" s="0" t="n">
        <f aca="false">F3032*EXP(-0.004784*E3032*(300/T))</f>
        <v>9.15235350518322E-005</v>
      </c>
    </row>
    <row r="3033" customFormat="false" ht="12.75" hidden="false" customHeight="false" outlineLevel="0" collapsed="false">
      <c r="E3033" s="0" t="n">
        <v>6056</v>
      </c>
      <c r="F3033" s="2" t="n">
        <v>24.5</v>
      </c>
      <c r="G3033" s="0" t="n">
        <f aca="false">F3033*EXP(-0.004784*E3033*(300/T))</f>
        <v>9.9251138427191E-005</v>
      </c>
    </row>
    <row r="3034" customFormat="false" ht="12.75" hidden="false" customHeight="false" outlineLevel="0" collapsed="false">
      <c r="E3034" s="0" t="n">
        <v>6058</v>
      </c>
      <c r="F3034" s="2" t="n">
        <v>24.5</v>
      </c>
      <c r="G3034" s="0" t="n">
        <f aca="false">F3034*EXP(-0.004784*E3034*(300/T))</f>
        <v>9.88449853436794E-005</v>
      </c>
    </row>
    <row r="3035" customFormat="false" ht="12.75" hidden="false" customHeight="false" outlineLevel="0" collapsed="false">
      <c r="E3035" s="0" t="n">
        <v>6060</v>
      </c>
      <c r="F3035" s="2" t="n">
        <v>25</v>
      </c>
      <c r="G3035" s="0" t="n">
        <f aca="false">F3035*EXP(-0.004784*E3035*(300/T))</f>
        <v>0.000100449483989686</v>
      </c>
    </row>
    <row r="3036" customFormat="false" ht="12.75" hidden="false" customHeight="false" outlineLevel="0" collapsed="false">
      <c r="E3036" s="0" t="n">
        <v>6062</v>
      </c>
      <c r="F3036" s="2" t="n">
        <v>26.5</v>
      </c>
      <c r="G3036" s="0" t="n">
        <f aca="false">F3036*EXP(-0.004784*E3036*(300/T))</f>
        <v>0.000106040732689689</v>
      </c>
    </row>
    <row r="3037" customFormat="false" ht="12.75" hidden="false" customHeight="false" outlineLevel="0" collapsed="false">
      <c r="E3037" s="0" t="n">
        <v>6064</v>
      </c>
      <c r="F3037" s="2" t="n">
        <v>28</v>
      </c>
      <c r="G3037" s="0" t="n">
        <f aca="false">F3037*EXP(-0.004784*E3037*(300/T))</f>
        <v>0.000111584538529972</v>
      </c>
    </row>
    <row r="3038" customFormat="false" ht="12.75" hidden="false" customHeight="false" outlineLevel="0" collapsed="false">
      <c r="E3038" s="0" t="n">
        <v>6066</v>
      </c>
      <c r="F3038" s="2" t="n">
        <v>27</v>
      </c>
      <c r="G3038" s="0" t="n">
        <f aca="false">F3038*EXP(-0.004784*E3038*(300/T))</f>
        <v>0.000107159060900495</v>
      </c>
    </row>
    <row r="3039" customFormat="false" ht="12.75" hidden="false" customHeight="false" outlineLevel="0" collapsed="false">
      <c r="E3039" s="0" t="n">
        <v>6068</v>
      </c>
      <c r="F3039" s="2" t="n">
        <v>26.5</v>
      </c>
      <c r="G3039" s="0" t="n">
        <f aca="false">F3039*EXP(-0.004784*E3039*(300/T))</f>
        <v>0.000104744240780053</v>
      </c>
    </row>
    <row r="3040" customFormat="false" ht="12.75" hidden="false" customHeight="false" outlineLevel="0" collapsed="false">
      <c r="E3040" s="0" t="n">
        <v>6070</v>
      </c>
      <c r="F3040" s="2" t="n">
        <v>22</v>
      </c>
      <c r="G3040" s="0" t="n">
        <f aca="false">F3040*EXP(-0.004784*E3040*(300/T))</f>
        <v>8.66016376249404E-005</v>
      </c>
    </row>
    <row r="3041" customFormat="false" ht="12.75" hidden="false" customHeight="false" outlineLevel="0" collapsed="false">
      <c r="E3041" s="0" t="n">
        <v>6072</v>
      </c>
      <c r="F3041" s="2" t="n">
        <v>23</v>
      </c>
      <c r="G3041" s="0" t="n">
        <f aca="false">F3041*EXP(-0.004784*E3041*(300/T))</f>
        <v>9.01675779976868E-005</v>
      </c>
    </row>
    <row r="3042" customFormat="false" ht="12.75" hidden="false" customHeight="false" outlineLevel="0" collapsed="false">
      <c r="E3042" s="0" t="n">
        <v>6074</v>
      </c>
      <c r="F3042" s="2" t="n">
        <v>23</v>
      </c>
      <c r="G3042" s="0" t="n">
        <f aca="false">F3042*EXP(-0.004784*E3042*(300/T))</f>
        <v>8.97985964382119E-005</v>
      </c>
    </row>
    <row r="3043" customFormat="false" ht="12.75" hidden="false" customHeight="false" outlineLevel="0" collapsed="false">
      <c r="E3043" s="0" t="n">
        <v>6076</v>
      </c>
      <c r="F3043" s="2" t="n">
        <v>23.5</v>
      </c>
      <c r="G3043" s="0" t="n">
        <f aca="false">F3043*EXP(-0.004784*E3043*(300/T))</f>
        <v>9.13752797033643E-005</v>
      </c>
    </row>
    <row r="3044" customFormat="false" ht="12.75" hidden="false" customHeight="false" outlineLevel="0" collapsed="false">
      <c r="E3044" s="0" t="n">
        <v>6078</v>
      </c>
      <c r="F3044" s="2" t="n">
        <v>22</v>
      </c>
      <c r="G3044" s="0" t="n">
        <f aca="false">F3044*EXP(-0.004784*E3044*(300/T))</f>
        <v>8.51927588239378E-005</v>
      </c>
    </row>
    <row r="3045" customFormat="false" ht="12.75" hidden="false" customHeight="false" outlineLevel="0" collapsed="false">
      <c r="E3045" s="0" t="n">
        <v>6080</v>
      </c>
      <c r="F3045" s="2" t="n">
        <v>28</v>
      </c>
      <c r="G3045" s="0" t="n">
        <f aca="false">F3045*EXP(-0.004784*E3045*(300/T))</f>
        <v>0.00010798344467009</v>
      </c>
    </row>
    <row r="3046" customFormat="false" ht="12.75" hidden="false" customHeight="false" outlineLevel="0" collapsed="false">
      <c r="E3046" s="0" t="n">
        <v>6082</v>
      </c>
      <c r="F3046" s="2" t="n">
        <v>27</v>
      </c>
      <c r="G3046" s="0" t="n">
        <f aca="false">F3046*EXP(-0.004784*E3046*(300/T))</f>
        <v>0.000103700787547187</v>
      </c>
    </row>
    <row r="3047" customFormat="false" ht="12.75" hidden="false" customHeight="false" outlineLevel="0" collapsed="false">
      <c r="E3047" s="0" t="n">
        <v>6084</v>
      </c>
      <c r="F3047" s="2" t="n">
        <v>26</v>
      </c>
      <c r="G3047" s="0" t="n">
        <f aca="false">F3047*EXP(-0.004784*E3047*(300/T))</f>
        <v>9.94513729138912E-005</v>
      </c>
    </row>
    <row r="3048" customFormat="false" ht="12.75" hidden="false" customHeight="false" outlineLevel="0" collapsed="false">
      <c r="E3048" s="0" t="n">
        <v>6086</v>
      </c>
      <c r="F3048" s="2" t="n">
        <v>25</v>
      </c>
      <c r="G3048" s="0" t="n">
        <f aca="false">F3048*EXP(-0.004784*E3048*(300/T))</f>
        <v>9.52350004189479E-005</v>
      </c>
    </row>
    <row r="3049" customFormat="false" ht="12.75" hidden="false" customHeight="false" outlineLevel="0" collapsed="false">
      <c r="E3049" s="0" t="n">
        <v>6088</v>
      </c>
      <c r="F3049" s="2" t="n">
        <v>26.5</v>
      </c>
      <c r="G3049" s="0" t="n">
        <f aca="false">F3049*EXP(-0.004784*E3049*(300/T))</f>
        <v>0.000100535999001897</v>
      </c>
    </row>
    <row r="3050" customFormat="false" ht="12.75" hidden="false" customHeight="false" outlineLevel="0" collapsed="false">
      <c r="E3050" s="0" t="n">
        <v>6090</v>
      </c>
      <c r="F3050" s="2" t="n">
        <v>23.5</v>
      </c>
      <c r="G3050" s="0" t="n">
        <f aca="false">F3050*EXP(-0.004784*E3050*(300/T))</f>
        <v>8.87897290195624E-005</v>
      </c>
    </row>
    <row r="3051" customFormat="false" ht="12.75" hidden="false" customHeight="false" outlineLevel="0" collapsed="false">
      <c r="E3051" s="0" t="n">
        <v>6092</v>
      </c>
      <c r="F3051" s="2" t="n">
        <v>24</v>
      </c>
      <c r="G3051" s="0" t="n">
        <f aca="false">F3051*EXP(-0.004784*E3051*(300/T))</f>
        <v>9.0307798325115E-005</v>
      </c>
    </row>
    <row r="3052" customFormat="false" ht="12.75" hidden="false" customHeight="false" outlineLevel="0" collapsed="false">
      <c r="E3052" s="0" t="n">
        <v>6094</v>
      </c>
      <c r="F3052" s="2" t="n">
        <v>26.5</v>
      </c>
      <c r="G3052" s="0" t="n">
        <f aca="false">F3052*EXP(-0.004784*E3052*(300/T))</f>
        <v>9.93068099343844E-005</v>
      </c>
    </row>
    <row r="3053" customFormat="false" ht="12.75" hidden="false" customHeight="false" outlineLevel="0" collapsed="false">
      <c r="E3053" s="0" t="n">
        <v>6096</v>
      </c>
      <c r="F3053" s="2" t="n">
        <v>25.5</v>
      </c>
      <c r="G3053" s="0" t="n">
        <f aca="false">F3053*EXP(-0.004784*E3053*(300/T))</f>
        <v>9.51683373716577E-005</v>
      </c>
    </row>
    <row r="3054" customFormat="false" ht="12.75" hidden="false" customHeight="false" outlineLevel="0" collapsed="false">
      <c r="E3054" s="0" t="n">
        <v>6098</v>
      </c>
      <c r="F3054" s="2" t="n">
        <v>25.5</v>
      </c>
      <c r="G3054" s="0" t="n">
        <f aca="false">F3054*EXP(-0.004784*E3054*(300/T))</f>
        <v>9.47788918268642E-005</v>
      </c>
    </row>
    <row r="3055" customFormat="false" ht="12.75" hidden="false" customHeight="false" outlineLevel="0" collapsed="false">
      <c r="E3055" s="0" t="n">
        <v>6100</v>
      </c>
      <c r="F3055" s="2" t="n">
        <v>21.5</v>
      </c>
      <c r="G3055" s="0" t="n">
        <f aca="false">F3055*EXP(-0.004784*E3055*(300/T))</f>
        <v>7.95846023205755E-005</v>
      </c>
    </row>
    <row r="3056" customFormat="false" ht="12.75" hidden="false" customHeight="false" outlineLevel="0" collapsed="false">
      <c r="E3056" s="0" t="n">
        <v>6102</v>
      </c>
      <c r="F3056" s="2" t="n">
        <v>24.5</v>
      </c>
      <c r="G3056" s="0" t="n">
        <f aca="false">F3056*EXP(-0.004784*E3056*(300/T))</f>
        <v>9.03183134796098E-005</v>
      </c>
    </row>
    <row r="3057" customFormat="false" ht="12.75" hidden="false" customHeight="false" outlineLevel="0" collapsed="false">
      <c r="E3057" s="0" t="n">
        <v>6104</v>
      </c>
      <c r="F3057" s="2" t="n">
        <v>22.5</v>
      </c>
      <c r="G3057" s="0" t="n">
        <f aca="false">F3057*EXP(-0.004784*E3057*(300/T))</f>
        <v>8.26059628323172E-005</v>
      </c>
    </row>
    <row r="3058" customFormat="false" ht="12.75" hidden="false" customHeight="false" outlineLevel="0" collapsed="false">
      <c r="E3058" s="0" t="n">
        <v>6106</v>
      </c>
      <c r="F3058" s="2" t="n">
        <v>24.5</v>
      </c>
      <c r="G3058" s="0" t="n">
        <f aca="false">F3058*EXP(-0.004784*E3058*(300/T))</f>
        <v>8.95806291500712E-005</v>
      </c>
    </row>
    <row r="3059" customFormat="false" ht="12.75" hidden="false" customHeight="false" outlineLevel="0" collapsed="false">
      <c r="E3059" s="0" t="n">
        <v>6108</v>
      </c>
      <c r="F3059" s="2" t="n">
        <v>25.5</v>
      </c>
      <c r="G3059" s="0" t="n">
        <f aca="false">F3059*EXP(-0.004784*E3059*(300/T))</f>
        <v>9.28554392633623E-005</v>
      </c>
    </row>
    <row r="3060" customFormat="false" ht="12.75" hidden="false" customHeight="false" outlineLevel="0" collapsed="false">
      <c r="E3060" s="0" t="n">
        <v>6110</v>
      </c>
      <c r="F3060" s="2" t="n">
        <v>29.5</v>
      </c>
      <c r="G3060" s="0" t="n">
        <f aca="false">F3060*EXP(-0.004784*E3060*(300/T))</f>
        <v>0.000106981412778782</v>
      </c>
    </row>
    <row r="3061" customFormat="false" ht="12.75" hidden="false" customHeight="false" outlineLevel="0" collapsed="false">
      <c r="E3061" s="0" t="n">
        <v>6112</v>
      </c>
      <c r="F3061" s="2" t="n">
        <v>27.5</v>
      </c>
      <c r="G3061" s="0" t="n">
        <f aca="false">F3061*EXP(-0.004784*E3061*(300/T))</f>
        <v>9.93203293737289E-005</v>
      </c>
    </row>
    <row r="3062" customFormat="false" ht="12.75" hidden="false" customHeight="false" outlineLevel="0" collapsed="false">
      <c r="E3062" s="0" t="n">
        <v>6114</v>
      </c>
      <c r="F3062" s="2" t="n">
        <v>29</v>
      </c>
      <c r="G3062" s="0" t="n">
        <f aca="false">F3062*EXP(-0.004784*E3062*(300/T))</f>
        <v>0.000104309196411374</v>
      </c>
    </row>
    <row r="3063" customFormat="false" ht="12.75" hidden="false" customHeight="false" outlineLevel="0" collapsed="false">
      <c r="E3063" s="0" t="n">
        <v>6116</v>
      </c>
      <c r="F3063" s="2" t="n">
        <v>27.5</v>
      </c>
      <c r="G3063" s="0" t="n">
        <f aca="false">F3063*EXP(-0.004784*E3063*(300/T))</f>
        <v>9.85091201320931E-005</v>
      </c>
    </row>
    <row r="3064" customFormat="false" ht="12.75" hidden="false" customHeight="false" outlineLevel="0" collapsed="false">
      <c r="E3064" s="0" t="n">
        <v>6118</v>
      </c>
      <c r="F3064" s="2" t="n">
        <v>25.5</v>
      </c>
      <c r="G3064" s="0" t="n">
        <f aca="false">F3064*EXP(-0.004784*E3064*(300/T))</f>
        <v>9.0971021443702E-005</v>
      </c>
    </row>
    <row r="3065" customFormat="false" ht="12.75" hidden="false" customHeight="false" outlineLevel="0" collapsed="false">
      <c r="E3065" s="0" t="n">
        <v>6120</v>
      </c>
      <c r="F3065" s="2" t="n">
        <v>24.5</v>
      </c>
      <c r="G3065" s="0" t="n">
        <f aca="false">F3065*EXP(-0.004784*E3065*(300/T))</f>
        <v>8.70458598152326E-005</v>
      </c>
    </row>
    <row r="3066" customFormat="false" ht="12.75" hidden="false" customHeight="false" outlineLevel="0" collapsed="false">
      <c r="E3066" s="0" t="n">
        <v>6122</v>
      </c>
      <c r="F3066" s="2" t="n">
        <v>25</v>
      </c>
      <c r="G3066" s="0" t="n">
        <f aca="false">F3066*EXP(-0.004784*E3066*(300/T))</f>
        <v>8.84588294639041E-005</v>
      </c>
    </row>
    <row r="3067" customFormat="false" ht="12.75" hidden="false" customHeight="false" outlineLevel="0" collapsed="false">
      <c r="E3067" s="0" t="n">
        <v>6124</v>
      </c>
      <c r="F3067" s="2" t="n">
        <v>25</v>
      </c>
      <c r="G3067" s="0" t="n">
        <f aca="false">F3067*EXP(-0.004784*E3067*(300/T))</f>
        <v>8.80968404034266E-005</v>
      </c>
    </row>
    <row r="3068" customFormat="false" ht="12.75" hidden="false" customHeight="false" outlineLevel="0" collapsed="false">
      <c r="E3068" s="0" t="n">
        <v>6126</v>
      </c>
      <c r="F3068" s="2" t="n">
        <v>24.5</v>
      </c>
      <c r="G3068" s="0" t="n">
        <f aca="false">F3068*EXP(-0.004784*E3068*(300/T))</f>
        <v>8.59816060124225E-005</v>
      </c>
    </row>
    <row r="3069" customFormat="false" ht="12.75" hidden="false" customHeight="false" outlineLevel="0" collapsed="false">
      <c r="E3069" s="0" t="n">
        <v>6128</v>
      </c>
      <c r="F3069" s="2" t="n">
        <v>26.5</v>
      </c>
      <c r="G3069" s="0" t="n">
        <f aca="false">F3069*EXP(-0.004784*E3069*(300/T))</f>
        <v>9.26199382003432E-005</v>
      </c>
    </row>
    <row r="3070" customFormat="false" ht="12.75" hidden="false" customHeight="false" outlineLevel="0" collapsed="false">
      <c r="E3070" s="0" t="n">
        <v>6130</v>
      </c>
      <c r="F3070" s="2" t="n">
        <v>25.5</v>
      </c>
      <c r="G3070" s="0" t="n">
        <f aca="false">F3070*EXP(-0.004784*E3070*(300/T))</f>
        <v>8.87601316749216E-005</v>
      </c>
    </row>
    <row r="3071" customFormat="false" ht="12.75" hidden="false" customHeight="false" outlineLevel="0" collapsed="false">
      <c r="E3071" s="0" t="n">
        <v>6132</v>
      </c>
      <c r="F3071" s="2" t="n">
        <v>22</v>
      </c>
      <c r="G3071" s="0" t="n">
        <f aca="false">F3071*EXP(-0.004784*E3071*(300/T))</f>
        <v>7.62640004675984E-005</v>
      </c>
    </row>
    <row r="3072" customFormat="false" ht="12.75" hidden="false" customHeight="false" outlineLevel="0" collapsed="false">
      <c r="E3072" s="0" t="n">
        <v>6134</v>
      </c>
      <c r="F3072" s="2" t="n">
        <v>25.5</v>
      </c>
      <c r="G3072" s="0" t="n">
        <f aca="false">F3072*EXP(-0.004784*E3072*(300/T))</f>
        <v>8.80351739592402E-005</v>
      </c>
    </row>
    <row r="3073" customFormat="false" ht="12.75" hidden="false" customHeight="false" outlineLevel="0" collapsed="false">
      <c r="E3073" s="0" t="n">
        <v>6136</v>
      </c>
      <c r="F3073" s="2" t="n">
        <v>25.5</v>
      </c>
      <c r="G3073" s="0" t="n">
        <f aca="false">F3073*EXP(-0.004784*E3073*(300/T))</f>
        <v>8.76749185714668E-005</v>
      </c>
    </row>
    <row r="3074" customFormat="false" ht="12.75" hidden="false" customHeight="false" outlineLevel="0" collapsed="false">
      <c r="E3074" s="0" t="n">
        <v>6138</v>
      </c>
      <c r="F3074" s="2" t="n">
        <v>26.5</v>
      </c>
      <c r="G3074" s="0" t="n">
        <f aca="false">F3074*EXP(-0.004784*E3074*(300/T))</f>
        <v>9.07402996634395E-005</v>
      </c>
    </row>
    <row r="3075" customFormat="false" ht="12.75" hidden="false" customHeight="false" outlineLevel="0" collapsed="false">
      <c r="E3075" s="0" t="n">
        <v>6140</v>
      </c>
      <c r="F3075" s="2" t="n">
        <v>27.5</v>
      </c>
      <c r="G3075" s="0" t="n">
        <f aca="false">F3075*EXP(-0.004784*E3075*(300/T))</f>
        <v>9.37791244047111E-005</v>
      </c>
    </row>
    <row r="3076" customFormat="false" ht="12.75" hidden="false" customHeight="false" outlineLevel="0" collapsed="false">
      <c r="E3076" s="0" t="n">
        <v>6142</v>
      </c>
      <c r="F3076" s="2" t="n">
        <v>33.5</v>
      </c>
      <c r="G3076" s="0" t="n">
        <f aca="false">F3076*EXP(-0.004784*E3076*(300/T))</f>
        <v>0.0001137725340389</v>
      </c>
    </row>
    <row r="3077" customFormat="false" ht="12.75" hidden="false" customHeight="false" outlineLevel="0" collapsed="false">
      <c r="E3077" s="0" t="n">
        <v>6144</v>
      </c>
      <c r="F3077" s="2" t="n">
        <v>30.5</v>
      </c>
      <c r="G3077" s="0" t="n">
        <f aca="false">F3077*EXP(-0.004784*E3077*(300/T))</f>
        <v>0.000103160065196425</v>
      </c>
    </row>
    <row r="3078" customFormat="false" ht="12.75" hidden="false" customHeight="false" outlineLevel="0" collapsed="false">
      <c r="E3078" s="0" t="n">
        <v>6146</v>
      </c>
      <c r="F3078" s="2" t="n">
        <v>30.5</v>
      </c>
      <c r="G3078" s="0" t="n">
        <f aca="false">F3078*EXP(-0.004784*E3078*(300/T))</f>
        <v>0.000102737916098302</v>
      </c>
    </row>
    <row r="3079" customFormat="false" ht="12.75" hidden="false" customHeight="false" outlineLevel="0" collapsed="false">
      <c r="E3079" s="0" t="n">
        <v>6148</v>
      </c>
      <c r="F3079" s="2" t="n">
        <v>24.5</v>
      </c>
      <c r="G3079" s="0" t="n">
        <f aca="false">F3079*EXP(-0.004784*E3079*(300/T))</f>
        <v>8.21894628018315E-005</v>
      </c>
    </row>
    <row r="3080" customFormat="false" ht="12.75" hidden="false" customHeight="false" outlineLevel="0" collapsed="false">
      <c r="E3080" s="0" t="n">
        <v>6150</v>
      </c>
      <c r="F3080" s="2" t="n">
        <v>28</v>
      </c>
      <c r="G3080" s="0" t="n">
        <f aca="false">F3080*EXP(-0.004784*E3080*(300/T))</f>
        <v>9.35464332461933E-005</v>
      </c>
    </row>
    <row r="3081" customFormat="false" ht="12.75" hidden="false" customHeight="false" outlineLevel="0" collapsed="false">
      <c r="E3081" s="0" t="n">
        <v>6152</v>
      </c>
      <c r="F3081" s="2" t="n">
        <v>21.5</v>
      </c>
      <c r="G3081" s="0" t="n">
        <f aca="false">F3081*EXP(-0.004784*E3081*(300/T))</f>
        <v>7.15363547708348E-005</v>
      </c>
    </row>
    <row r="3082" customFormat="false" ht="12.75" hidden="false" customHeight="false" outlineLevel="0" collapsed="false">
      <c r="E3082" s="0" t="n">
        <v>6154</v>
      </c>
      <c r="F3082" s="2" t="n">
        <v>26.5</v>
      </c>
      <c r="G3082" s="0" t="n">
        <f aca="false">F3082*EXP(-0.004784*E3082*(300/T))</f>
        <v>8.78118981100822E-005</v>
      </c>
    </row>
    <row r="3083" customFormat="false" ht="12.75" hidden="false" customHeight="false" outlineLevel="0" collapsed="false">
      <c r="E3083" s="0" t="n">
        <v>6156</v>
      </c>
      <c r="F3083" s="2" t="n">
        <v>25</v>
      </c>
      <c r="G3083" s="0" t="n">
        <f aca="false">F3083*EXP(-0.004784*E3083*(300/T))</f>
        <v>8.25024117040408E-005</v>
      </c>
    </row>
    <row r="3084" customFormat="false" ht="12.75" hidden="false" customHeight="false" outlineLevel="0" collapsed="false">
      <c r="E3084" s="0" t="n">
        <v>6158</v>
      </c>
      <c r="F3084" s="2" t="n">
        <v>28</v>
      </c>
      <c r="G3084" s="0" t="n">
        <f aca="false">F3084*EXP(-0.004784*E3084*(300/T))</f>
        <v>9.20245730328709E-005</v>
      </c>
    </row>
    <row r="3085" customFormat="false" ht="12.75" hidden="false" customHeight="false" outlineLevel="0" collapsed="false">
      <c r="E3085" s="0" t="n">
        <v>6160</v>
      </c>
      <c r="F3085" s="2" t="n">
        <v>27.5</v>
      </c>
      <c r="G3085" s="0" t="n">
        <f aca="false">F3085*EXP(-0.004784*E3085*(300/T))</f>
        <v>9.00114210321934E-005</v>
      </c>
    </row>
    <row r="3086" customFormat="false" ht="12.75" hidden="false" customHeight="false" outlineLevel="0" collapsed="false">
      <c r="E3086" s="0" t="n">
        <v>6162</v>
      </c>
      <c r="F3086" s="2" t="n">
        <v>27</v>
      </c>
      <c r="G3086" s="0" t="n">
        <f aca="false">F3086*EXP(-0.004784*E3086*(300/T))</f>
        <v>8.80132043399927E-005</v>
      </c>
    </row>
    <row r="3087" customFormat="false" ht="12.75" hidden="false" customHeight="false" outlineLevel="0" collapsed="false">
      <c r="E3087" s="0" t="n">
        <v>6164</v>
      </c>
      <c r="F3087" s="2" t="n">
        <v>24</v>
      </c>
      <c r="G3087" s="0" t="n">
        <f aca="false">F3087*EXP(-0.004784*E3087*(300/T))</f>
        <v>7.79138123162297E-005</v>
      </c>
    </row>
    <row r="3088" customFormat="false" ht="12.75" hidden="false" customHeight="false" outlineLevel="0" collapsed="false">
      <c r="E3088" s="0" t="n">
        <v>6166</v>
      </c>
      <c r="F3088" s="2" t="n">
        <v>27.5</v>
      </c>
      <c r="G3088" s="0" t="n">
        <f aca="false">F3088*EXP(-0.004784*E3088*(300/T))</f>
        <v>8.89109092176948E-005</v>
      </c>
    </row>
    <row r="3089" customFormat="false" ht="12.75" hidden="false" customHeight="false" outlineLevel="0" collapsed="false">
      <c r="E3089" s="0" t="n">
        <v>6168</v>
      </c>
      <c r="F3089" s="2" t="n">
        <v>27</v>
      </c>
      <c r="G3089" s="0" t="n">
        <f aca="false">F3089*EXP(-0.004784*E3089*(300/T))</f>
        <v>8.69371234371769E-005</v>
      </c>
    </row>
    <row r="3090" customFormat="false" ht="12.75" hidden="false" customHeight="false" outlineLevel="0" collapsed="false">
      <c r="E3090" s="0" t="n">
        <v>6170</v>
      </c>
      <c r="F3090" s="2" t="n">
        <v>28</v>
      </c>
      <c r="G3090" s="0" t="n">
        <f aca="false">F3090*EXP(-0.004784*E3090*(300/T))</f>
        <v>8.97880785562131E-005</v>
      </c>
    </row>
    <row r="3091" customFormat="false" ht="12.75" hidden="false" customHeight="false" outlineLevel="0" collapsed="false">
      <c r="E3091" s="0" t="n">
        <v>6172</v>
      </c>
      <c r="F3091" s="2" t="n">
        <v>30</v>
      </c>
      <c r="G3091" s="0" t="n">
        <f aca="false">F3091*EXP(-0.004784*E3091*(300/T))</f>
        <v>9.58078392590137E-005</v>
      </c>
    </row>
    <row r="3092" customFormat="false" ht="12.75" hidden="false" customHeight="false" outlineLevel="0" collapsed="false">
      <c r="E3092" s="0" t="n">
        <v>6174</v>
      </c>
      <c r="F3092" s="2" t="n">
        <v>31</v>
      </c>
      <c r="G3092" s="0" t="n">
        <f aca="false">F3092*EXP(-0.004784*E3092*(300/T))</f>
        <v>9.85963026522302E-005</v>
      </c>
    </row>
    <row r="3093" customFormat="false" ht="12.75" hidden="false" customHeight="false" outlineLevel="0" collapsed="false">
      <c r="E3093" s="0" t="n">
        <v>6176</v>
      </c>
      <c r="F3093" s="2" t="n">
        <v>30.5</v>
      </c>
      <c r="G3093" s="0" t="n">
        <f aca="false">F3093*EXP(-0.004784*E3093*(300/T))</f>
        <v>9.66090739608426E-005</v>
      </c>
    </row>
    <row r="3094" customFormat="false" ht="12.75" hidden="false" customHeight="false" outlineLevel="0" collapsed="false">
      <c r="E3094" s="0" t="n">
        <v>6178</v>
      </c>
      <c r="F3094" s="2" t="n">
        <v>27.5</v>
      </c>
      <c r="G3094" s="0" t="n">
        <f aca="false">F3094*EXP(-0.004784*E3094*(300/T))</f>
        <v>8.67500868326893E-005</v>
      </c>
    </row>
    <row r="3095" customFormat="false" ht="12.75" hidden="false" customHeight="false" outlineLevel="0" collapsed="false">
      <c r="E3095" s="0" t="n">
        <v>6180</v>
      </c>
      <c r="F3095" s="2" t="n">
        <v>24.5</v>
      </c>
      <c r="G3095" s="0" t="n">
        <f aca="false">F3095*EXP(-0.004784*E3095*(300/T))</f>
        <v>7.69701713110123E-005</v>
      </c>
    </row>
    <row r="3096" customFormat="false" ht="12.75" hidden="false" customHeight="false" outlineLevel="0" collapsed="false">
      <c r="E3096" s="0" t="n">
        <v>6182</v>
      </c>
      <c r="F3096" s="2" t="n">
        <v>24</v>
      </c>
      <c r="G3096" s="0" t="n">
        <f aca="false">F3096*EXP(-0.004784*E3096*(300/T))</f>
        <v>7.50908041045297E-005</v>
      </c>
    </row>
    <row r="3097" customFormat="false" ht="12.75" hidden="false" customHeight="false" outlineLevel="0" collapsed="false">
      <c r="E3097" s="0" t="n">
        <v>6184</v>
      </c>
      <c r="F3097" s="2" t="n">
        <v>25.5</v>
      </c>
      <c r="G3097" s="0" t="n">
        <f aca="false">F3097*EXP(-0.004784*E3097*(300/T))</f>
        <v>7.94574893102098E-005</v>
      </c>
    </row>
    <row r="3098" customFormat="false" ht="12.75" hidden="false" customHeight="false" outlineLevel="0" collapsed="false">
      <c r="E3098" s="0" t="n">
        <v>6186</v>
      </c>
      <c r="F3098" s="2" t="n">
        <v>26.5</v>
      </c>
      <c r="G3098" s="0" t="n">
        <f aca="false">F3098*EXP(-0.004784*E3098*(300/T))</f>
        <v>8.22355641498069E-005</v>
      </c>
    </row>
    <row r="3099" customFormat="false" ht="12.75" hidden="false" customHeight="false" outlineLevel="0" collapsed="false">
      <c r="E3099" s="0" t="n">
        <v>6188</v>
      </c>
      <c r="F3099" s="2" t="n">
        <v>26</v>
      </c>
      <c r="G3099" s="0" t="n">
        <f aca="false">F3099*EXP(-0.004784*E3099*(300/T))</f>
        <v>8.03537768442719E-005</v>
      </c>
    </row>
    <row r="3100" customFormat="false" ht="12.75" hidden="false" customHeight="false" outlineLevel="0" collapsed="false">
      <c r="E3100" s="0" t="n">
        <v>6190</v>
      </c>
      <c r="F3100" s="2" t="n">
        <v>31</v>
      </c>
      <c r="G3100" s="0" t="n">
        <f aca="false">F3100*EXP(-0.004784*E3100*(300/T))</f>
        <v>9.54143695209425E-005</v>
      </c>
    </row>
    <row r="3101" customFormat="false" ht="12.75" hidden="false" customHeight="false" outlineLevel="0" collapsed="false">
      <c r="E3101" s="0" t="n">
        <v>6192</v>
      </c>
      <c r="F3101" s="2" t="n">
        <v>30</v>
      </c>
      <c r="G3101" s="0" t="n">
        <f aca="false">F3101*EXP(-0.004784*E3101*(300/T))</f>
        <v>9.19586295187734E-005</v>
      </c>
    </row>
    <row r="3102" customFormat="false" ht="12.75" hidden="false" customHeight="false" outlineLevel="0" collapsed="false">
      <c r="E3102" s="0" t="n">
        <v>6194</v>
      </c>
      <c r="F3102" s="2" t="n">
        <v>28</v>
      </c>
      <c r="G3102" s="0" t="n">
        <f aca="false">F3102*EXP(-0.004784*E3102*(300/T))</f>
        <v>8.54768307512257E-005</v>
      </c>
    </row>
    <row r="3103" customFormat="false" ht="12.75" hidden="false" customHeight="false" outlineLevel="0" collapsed="false">
      <c r="E3103" s="0" t="n">
        <v>6196</v>
      </c>
      <c r="F3103" s="2" t="n">
        <v>27</v>
      </c>
      <c r="G3103" s="0" t="n">
        <f aca="false">F3103*EXP(-0.004784*E3103*(300/T))</f>
        <v>8.20867929618371E-005</v>
      </c>
    </row>
    <row r="3104" customFormat="false" ht="12.75" hidden="false" customHeight="false" outlineLevel="0" collapsed="false">
      <c r="E3104" s="0" t="n">
        <v>6198</v>
      </c>
      <c r="F3104" s="2" t="n">
        <v>28</v>
      </c>
      <c r="G3104" s="0" t="n">
        <f aca="false">F3104*EXP(-0.004784*E3104*(300/T))</f>
        <v>8.47786897413402E-005</v>
      </c>
    </row>
    <row r="3105" customFormat="false" ht="12.75" hidden="false" customHeight="false" outlineLevel="0" collapsed="false">
      <c r="E3105" s="0" t="n">
        <v>6200</v>
      </c>
      <c r="F3105" s="2" t="n">
        <v>25.5</v>
      </c>
      <c r="G3105" s="0" t="n">
        <f aca="false">F3105*EXP(-0.004784*E3105*(300/T))</f>
        <v>7.68932104177562E-005</v>
      </c>
    </row>
    <row r="3106" customFormat="false" ht="12.75" hidden="false" customHeight="false" outlineLevel="0" collapsed="false">
      <c r="E3106" s="0" t="n">
        <v>6202</v>
      </c>
      <c r="F3106" s="2" t="n">
        <v>26.5</v>
      </c>
      <c r="G3106" s="0" t="n">
        <f aca="false">F3106*EXP(-0.004784*E3106*(300/T))</f>
        <v>7.95816302892103E-005</v>
      </c>
    </row>
    <row r="3107" customFormat="false" ht="12.75" hidden="false" customHeight="false" outlineLevel="0" collapsed="false">
      <c r="E3107" s="0" t="n">
        <v>6204</v>
      </c>
      <c r="F3107" s="2" t="n">
        <v>29</v>
      </c>
      <c r="G3107" s="0" t="n">
        <f aca="false">F3107*EXP(-0.004784*E3107*(300/T))</f>
        <v>8.67329464265002E-005</v>
      </c>
    </row>
    <row r="3108" customFormat="false" ht="12.75" hidden="false" customHeight="false" outlineLevel="0" collapsed="false">
      <c r="E3108" s="0" t="n">
        <v>6206</v>
      </c>
      <c r="F3108" s="2" t="n">
        <v>29</v>
      </c>
      <c r="G3108" s="0" t="n">
        <f aca="false">F3108*EXP(-0.004784*E3108*(300/T))</f>
        <v>8.63780199824171E-005</v>
      </c>
    </row>
    <row r="3109" customFormat="false" ht="12.75" hidden="false" customHeight="false" outlineLevel="0" collapsed="false">
      <c r="E3109" s="0" t="n">
        <v>6208</v>
      </c>
      <c r="F3109" s="2" t="n">
        <v>29</v>
      </c>
      <c r="G3109" s="0" t="n">
        <f aca="false">F3109*EXP(-0.004784*E3109*(300/T))</f>
        <v>8.6024545959656E-005</v>
      </c>
    </row>
    <row r="3110" customFormat="false" ht="12.75" hidden="false" customHeight="false" outlineLevel="0" collapsed="false">
      <c r="E3110" s="0" t="n">
        <v>6210</v>
      </c>
      <c r="F3110" s="2" t="n">
        <v>24</v>
      </c>
      <c r="G3110" s="0" t="n">
        <f aca="false">F3110*EXP(-0.004784*E3110*(300/T))</f>
        <v>7.09013945500583E-005</v>
      </c>
    </row>
    <row r="3111" customFormat="false" ht="12.75" hidden="false" customHeight="false" outlineLevel="0" collapsed="false">
      <c r="E3111" s="0" t="n">
        <v>6212</v>
      </c>
      <c r="F3111" s="2" t="n">
        <v>27</v>
      </c>
      <c r="G3111" s="0" t="n">
        <f aca="false">F3111*EXP(-0.004784*E3111*(300/T))</f>
        <v>7.94376602951924E-005</v>
      </c>
    </row>
    <row r="3112" customFormat="false" ht="12.75" hidden="false" customHeight="false" outlineLevel="0" collapsed="false">
      <c r="E3112" s="0" t="n">
        <v>6214</v>
      </c>
      <c r="F3112" s="2" t="n">
        <v>24.5</v>
      </c>
      <c r="G3112" s="0" t="n">
        <f aca="false">F3112*EXP(-0.004784*E3112*(300/T))</f>
        <v>7.17873478647253E-005</v>
      </c>
    </row>
    <row r="3113" customFormat="false" ht="12.75" hidden="false" customHeight="false" outlineLevel="0" collapsed="false">
      <c r="E3113" s="0" t="n">
        <v>6216</v>
      </c>
      <c r="F3113" s="2" t="n">
        <v>27</v>
      </c>
      <c r="G3113" s="0" t="n">
        <f aca="false">F3113*EXP(-0.004784*E3113*(300/T))</f>
        <v>7.87888448455084E-005</v>
      </c>
    </row>
    <row r="3114" customFormat="false" ht="12.75" hidden="false" customHeight="false" outlineLevel="0" collapsed="false">
      <c r="E3114" s="0" t="n">
        <v>6218</v>
      </c>
      <c r="F3114" s="2" t="n">
        <v>27.5</v>
      </c>
      <c r="G3114" s="0" t="n">
        <f aca="false">F3114*EXP(-0.004784*E3114*(300/T))</f>
        <v>7.9919509042393E-005</v>
      </c>
    </row>
    <row r="3115" customFormat="false" ht="12.75" hidden="false" customHeight="false" outlineLevel="0" collapsed="false">
      <c r="E3115" s="0" t="n">
        <v>6220</v>
      </c>
      <c r="F3115" s="2" t="n">
        <v>33</v>
      </c>
      <c r="G3115" s="0" t="n">
        <f aca="false">F3115*EXP(-0.004784*E3115*(300/T))</f>
        <v>9.55109572563477E-005</v>
      </c>
    </row>
    <row r="3116" customFormat="false" ht="12.75" hidden="false" customHeight="false" outlineLevel="0" collapsed="false">
      <c r="E3116" s="0" t="n">
        <v>6222</v>
      </c>
      <c r="F3116" s="2" t="n">
        <v>30.5</v>
      </c>
      <c r="G3116" s="0" t="n">
        <f aca="false">F3116*EXP(-0.004784*E3116*(300/T))</f>
        <v>8.79140407378916E-005</v>
      </c>
    </row>
    <row r="3117" customFormat="false" ht="12.75" hidden="false" customHeight="false" outlineLevel="0" collapsed="false">
      <c r="E3117" s="0" t="n">
        <v>6224</v>
      </c>
      <c r="F3117" s="2" t="n">
        <v>33</v>
      </c>
      <c r="G3117" s="0" t="n">
        <f aca="false">F3117*EXP(-0.004784*E3117*(300/T))</f>
        <v>9.47308614623407E-005</v>
      </c>
    </row>
    <row r="3118" customFormat="false" ht="12.75" hidden="false" customHeight="false" outlineLevel="0" collapsed="false">
      <c r="E3118" s="0" t="n">
        <v>6226</v>
      </c>
      <c r="F3118" s="2" t="n">
        <v>29.5</v>
      </c>
      <c r="G3118" s="0" t="n">
        <f aca="false">F3118*EXP(-0.004784*E3118*(300/T))</f>
        <v>8.43371085242521E-005</v>
      </c>
    </row>
    <row r="3119" customFormat="false" ht="12.75" hidden="false" customHeight="false" outlineLevel="0" collapsed="false">
      <c r="E3119" s="0" t="n">
        <v>6228</v>
      </c>
      <c r="F3119" s="2" t="n">
        <v>29</v>
      </c>
      <c r="G3119" s="0" t="n">
        <f aca="false">F3119*EXP(-0.004784*E3119*(300/T))</f>
        <v>8.25683932818729E-005</v>
      </c>
    </row>
    <row r="3120" customFormat="false" ht="12.75" hidden="false" customHeight="false" outlineLevel="0" collapsed="false">
      <c r="E3120" s="0" t="n">
        <v>6230</v>
      </c>
      <c r="F3120" s="2" t="n">
        <v>26.5</v>
      </c>
      <c r="G3120" s="0" t="n">
        <f aca="false">F3120*EXP(-0.004784*E3120*(300/T))</f>
        <v>7.51416719445116E-005</v>
      </c>
    </row>
    <row r="3121" customFormat="false" ht="12.75" hidden="false" customHeight="false" outlineLevel="0" collapsed="false">
      <c r="E3121" s="0" t="n">
        <v>6232</v>
      </c>
      <c r="F3121" s="2" t="n">
        <v>26.5</v>
      </c>
      <c r="G3121" s="0" t="n">
        <f aca="false">F3121*EXP(-0.004784*E3121*(300/T))</f>
        <v>7.48341790306358E-005</v>
      </c>
    </row>
    <row r="3122" customFormat="false" ht="12.75" hidden="false" customHeight="false" outlineLevel="0" collapsed="false">
      <c r="E3122" s="0" t="n">
        <v>6234</v>
      </c>
      <c r="F3122" s="2" t="n">
        <v>25.5</v>
      </c>
      <c r="G3122" s="0" t="n">
        <f aca="false">F3122*EXP(-0.004784*E3122*(300/T))</f>
        <v>7.17155691701731E-005</v>
      </c>
    </row>
    <row r="3123" customFormat="false" ht="12.75" hidden="false" customHeight="false" outlineLevel="0" collapsed="false">
      <c r="E3123" s="0" t="n">
        <v>6236</v>
      </c>
      <c r="F3123" s="2" t="n">
        <v>27.5</v>
      </c>
      <c r="G3123" s="0" t="n">
        <f aca="false">F3123*EXP(-0.004784*E3123*(300/T))</f>
        <v>7.70238295268534E-005</v>
      </c>
    </row>
    <row r="3124" customFormat="false" ht="12.75" hidden="false" customHeight="false" outlineLevel="0" collapsed="false">
      <c r="E3124" s="0" t="n">
        <v>6238</v>
      </c>
      <c r="F3124" s="2" t="n">
        <v>30.5</v>
      </c>
      <c r="G3124" s="0" t="n">
        <f aca="false">F3124*EXP(-0.004784*E3124*(300/T))</f>
        <v>8.50768491657497E-005</v>
      </c>
    </row>
    <row r="3125" customFormat="false" ht="12.75" hidden="false" customHeight="false" outlineLevel="0" collapsed="false">
      <c r="E3125" s="0" t="n">
        <v>6240</v>
      </c>
      <c r="F3125" s="2" t="n">
        <v>27</v>
      </c>
      <c r="G3125" s="0" t="n">
        <f aca="false">F3125*EXP(-0.004784*E3125*(300/T))</f>
        <v>7.50057342159048E-005</v>
      </c>
    </row>
    <row r="3126" customFormat="false" ht="12.75" hidden="false" customHeight="false" outlineLevel="0" collapsed="false">
      <c r="E3126" s="0" t="n">
        <v>6242</v>
      </c>
      <c r="F3126" s="2" t="n">
        <v>25.5</v>
      </c>
      <c r="G3126" s="0" t="n">
        <f aca="false">F3126*EXP(-0.004784*E3126*(300/T))</f>
        <v>7.05488643840203E-005</v>
      </c>
    </row>
    <row r="3127" customFormat="false" ht="12.75" hidden="false" customHeight="false" outlineLevel="0" collapsed="false">
      <c r="E3127" s="0" t="n">
        <v>6244</v>
      </c>
      <c r="F3127" s="2" t="n">
        <v>29.5</v>
      </c>
      <c r="G3127" s="0" t="n">
        <f aca="false">F3127*EXP(-0.004784*E3127*(300/T))</f>
        <v>8.1281368561886E-005</v>
      </c>
    </row>
    <row r="3128" customFormat="false" ht="12.75" hidden="false" customHeight="false" outlineLevel="0" collapsed="false">
      <c r="E3128" s="0" t="n">
        <v>6246</v>
      </c>
      <c r="F3128" s="2" t="n">
        <v>28</v>
      </c>
      <c r="G3128" s="0" t="n">
        <f aca="false">F3128*EXP(-0.004784*E3128*(300/T))</f>
        <v>7.6832712748574E-005</v>
      </c>
    </row>
    <row r="3129" customFormat="false" ht="12.75" hidden="false" customHeight="false" outlineLevel="0" collapsed="false">
      <c r="E3129" s="0" t="n">
        <v>6248</v>
      </c>
      <c r="F3129" s="2" t="n">
        <v>29.5</v>
      </c>
      <c r="G3129" s="0" t="n">
        <f aca="false">F3129*EXP(-0.004784*E3129*(300/T))</f>
        <v>8.06174944309203E-005</v>
      </c>
    </row>
    <row r="3130" customFormat="false" ht="12.75" hidden="false" customHeight="false" outlineLevel="0" collapsed="false">
      <c r="E3130" s="0" t="n">
        <v>6250</v>
      </c>
      <c r="F3130" s="2" t="n">
        <v>30.5</v>
      </c>
      <c r="G3130" s="0" t="n">
        <f aca="false">F3130*EXP(-0.004784*E3130*(300/T))</f>
        <v>8.30092068287111E-005</v>
      </c>
    </row>
    <row r="3131" customFormat="false" ht="12.75" hidden="false" customHeight="false" outlineLevel="0" collapsed="false">
      <c r="E3131" s="0" t="n">
        <v>6252</v>
      </c>
      <c r="F3131" s="2" t="n">
        <v>36</v>
      </c>
      <c r="G3131" s="0" t="n">
        <f aca="false">F3131*EXP(-0.004784*E3131*(300/T))</f>
        <v>9.75771366855606E-005</v>
      </c>
    </row>
    <row r="3132" customFormat="false" ht="12.75" hidden="false" customHeight="false" outlineLevel="0" collapsed="false">
      <c r="E3132" s="0" t="n">
        <v>6254</v>
      </c>
      <c r="F3132" s="2" t="n">
        <v>33.5</v>
      </c>
      <c r="G3132" s="0" t="n">
        <f aca="false">F3132*EXP(-0.004784*E3132*(300/T))</f>
        <v>9.04293732228035E-005</v>
      </c>
    </row>
    <row r="3133" customFormat="false" ht="12.75" hidden="false" customHeight="false" outlineLevel="0" collapsed="false">
      <c r="E3133" s="0" t="n">
        <v>6256</v>
      </c>
      <c r="F3133" s="2" t="n">
        <v>32.5</v>
      </c>
      <c r="G3133" s="0" t="n">
        <f aca="false">F3133*EXP(-0.004784*E3133*(300/T))</f>
        <v>8.73709824303709E-005</v>
      </c>
    </row>
    <row r="3134" customFormat="false" ht="12.75" hidden="false" customHeight="false" outlineLevel="0" collapsed="false">
      <c r="E3134" s="0" t="n">
        <v>6258</v>
      </c>
      <c r="F3134" s="2" t="n">
        <v>27.5</v>
      </c>
      <c r="G3134" s="0" t="n">
        <f aca="false">F3134*EXP(-0.004784*E3134*(300/T))</f>
        <v>7.36267611800284E-005</v>
      </c>
    </row>
    <row r="3135" customFormat="false" ht="12.75" hidden="false" customHeight="false" outlineLevel="0" collapsed="false">
      <c r="E3135" s="0" t="n">
        <v>6260</v>
      </c>
      <c r="F3135" s="2" t="n">
        <v>31</v>
      </c>
      <c r="G3135" s="0" t="n">
        <f aca="false">F3135*EXP(-0.004784*E3135*(300/T))</f>
        <v>8.26577997802172E-005</v>
      </c>
    </row>
    <row r="3136" customFormat="false" ht="12.75" hidden="false" customHeight="false" outlineLevel="0" collapsed="false">
      <c r="E3136" s="0" t="n">
        <v>6262</v>
      </c>
      <c r="F3136" s="2" t="n">
        <v>25</v>
      </c>
      <c r="G3136" s="0" t="n">
        <f aca="false">F3136*EXP(-0.004784*E3136*(300/T))</f>
        <v>6.63867335094075E-005</v>
      </c>
    </row>
    <row r="3137" customFormat="false" ht="12.75" hidden="false" customHeight="false" outlineLevel="0" collapsed="false">
      <c r="E3137" s="0" t="n">
        <v>6264</v>
      </c>
      <c r="F3137" s="2" t="n">
        <v>28.5</v>
      </c>
      <c r="G3137" s="0" t="n">
        <f aca="false">F3137*EXP(-0.004784*E3137*(300/T))</f>
        <v>7.53711767683667E-005</v>
      </c>
    </row>
    <row r="3138" customFormat="false" ht="12.75" hidden="false" customHeight="false" outlineLevel="0" collapsed="false">
      <c r="E3138" s="0" t="n">
        <v>6266</v>
      </c>
      <c r="F3138" s="2" t="n">
        <v>26.5</v>
      </c>
      <c r="G3138" s="0" t="n">
        <f aca="false">F3138*EXP(-0.004784*E3138*(300/T))</f>
        <v>6.97951836502508E-005</v>
      </c>
    </row>
    <row r="3139" customFormat="false" ht="12.75" hidden="false" customHeight="false" outlineLevel="0" collapsed="false">
      <c r="E3139" s="0" t="n">
        <v>6268</v>
      </c>
      <c r="F3139" s="2" t="n">
        <v>31</v>
      </c>
      <c r="G3139" s="0" t="n">
        <f aca="false">F3139*EXP(-0.004784*E3139*(300/T))</f>
        <v>8.1313081307892E-005</v>
      </c>
    </row>
    <row r="3140" customFormat="false" ht="12.75" hidden="false" customHeight="false" outlineLevel="0" collapsed="false">
      <c r="E3140" s="0" t="n">
        <v>6270</v>
      </c>
      <c r="F3140" s="2" t="n">
        <v>29.5</v>
      </c>
      <c r="G3140" s="0" t="n">
        <f aca="false">F3140*EXP(-0.004784*E3140*(300/T))</f>
        <v>7.7061930650024E-005</v>
      </c>
    </row>
    <row r="3141" customFormat="false" ht="12.75" hidden="false" customHeight="false" outlineLevel="0" collapsed="false">
      <c r="E3141" s="0" t="n">
        <v>6272</v>
      </c>
      <c r="F3141" s="2" t="n">
        <v>29.5</v>
      </c>
      <c r="G3141" s="0" t="n">
        <f aca="false">F3141*EXP(-0.004784*E3141*(300/T))</f>
        <v>7.67465797003941E-005</v>
      </c>
    </row>
    <row r="3142" customFormat="false" ht="12.75" hidden="false" customHeight="false" outlineLevel="0" collapsed="false">
      <c r="E3142" s="0" t="n">
        <v>6274</v>
      </c>
      <c r="F3142" s="2" t="n">
        <v>27.5</v>
      </c>
      <c r="G3142" s="0" t="n">
        <f aca="false">F3142*EXP(-0.004784*E3142*(300/T))</f>
        <v>7.12506535122342E-005</v>
      </c>
    </row>
    <row r="3143" customFormat="false" ht="12.75" hidden="false" customHeight="false" outlineLevel="0" collapsed="false">
      <c r="E3143" s="0" t="n">
        <v>6276</v>
      </c>
      <c r="F3143" s="2" t="n">
        <v>29</v>
      </c>
      <c r="G3143" s="0" t="n">
        <f aca="false">F3143*EXP(-0.004784*E3143*(300/T))</f>
        <v>7.48295787832157E-005</v>
      </c>
    </row>
    <row r="3144" customFormat="false" ht="12.75" hidden="false" customHeight="false" outlineLevel="0" collapsed="false">
      <c r="E3144" s="0" t="n">
        <v>6278</v>
      </c>
      <c r="F3144" s="2" t="n">
        <v>29</v>
      </c>
      <c r="G3144" s="0" t="n">
        <f aca="false">F3144*EXP(-0.004784*E3144*(300/T))</f>
        <v>7.45233630093486E-005</v>
      </c>
    </row>
    <row r="3145" customFormat="false" ht="12.75" hidden="false" customHeight="false" outlineLevel="0" collapsed="false">
      <c r="E3145" s="0" t="n">
        <v>6280</v>
      </c>
      <c r="F3145" s="2" t="n">
        <v>31.5</v>
      </c>
      <c r="G3145" s="0" t="n">
        <f aca="false">F3145*EXP(-0.004784*E3145*(300/T))</f>
        <v>8.06165382831708E-005</v>
      </c>
    </row>
    <row r="3146" customFormat="false" ht="12.75" hidden="false" customHeight="false" outlineLevel="0" collapsed="false">
      <c r="E3146" s="0" t="n">
        <v>6282</v>
      </c>
      <c r="F3146" s="2" t="n">
        <v>34</v>
      </c>
      <c r="G3146" s="0" t="n">
        <f aca="false">F3146*EXP(-0.004784*E3146*(300/T))</f>
        <v>8.66585969102019E-005</v>
      </c>
    </row>
    <row r="3147" customFormat="false" ht="12.75" hidden="false" customHeight="false" outlineLevel="0" collapsed="false">
      <c r="E3147" s="0" t="n">
        <v>6284</v>
      </c>
      <c r="F3147" s="2" t="n">
        <v>33.5</v>
      </c>
      <c r="G3147" s="0" t="n">
        <f aca="false">F3147*EXP(-0.004784*E3147*(300/T))</f>
        <v>8.50347986186074E-005</v>
      </c>
    </row>
    <row r="3148" customFormat="false" ht="12.75" hidden="false" customHeight="false" outlineLevel="0" collapsed="false">
      <c r="E3148" s="0" t="n">
        <v>6286</v>
      </c>
      <c r="F3148" s="2" t="n">
        <v>32.5</v>
      </c>
      <c r="G3148" s="0" t="n">
        <f aca="false">F3148*EXP(-0.004784*E3148*(300/T))</f>
        <v>8.2158856478759E-005</v>
      </c>
    </row>
    <row r="3149" customFormat="false" ht="12.75" hidden="false" customHeight="false" outlineLevel="0" collapsed="false">
      <c r="E3149" s="0" t="n">
        <v>6288</v>
      </c>
      <c r="F3149" s="2" t="n">
        <v>30</v>
      </c>
      <c r="G3149" s="0" t="n">
        <f aca="false">F3149*EXP(-0.004784*E3149*(300/T))</f>
        <v>7.55285981665793E-005</v>
      </c>
    </row>
    <row r="3150" customFormat="false" ht="12.75" hidden="false" customHeight="false" outlineLevel="0" collapsed="false">
      <c r="E3150" s="0" t="n">
        <v>6290</v>
      </c>
      <c r="F3150" s="2" t="n">
        <v>29</v>
      </c>
      <c r="G3150" s="0" t="n">
        <f aca="false">F3150*EXP(-0.004784*E3150*(300/T))</f>
        <v>7.27122044865826E-005</v>
      </c>
    </row>
    <row r="3151" customFormat="false" ht="12.75" hidden="false" customHeight="false" outlineLevel="0" collapsed="false">
      <c r="E3151" s="0" t="n">
        <v>6292</v>
      </c>
      <c r="F3151" s="2" t="n">
        <v>25</v>
      </c>
      <c r="G3151" s="0" t="n">
        <f aca="false">F3151*EXP(-0.004784*E3151*(300/T))</f>
        <v>6.2426425327651E-005</v>
      </c>
    </row>
    <row r="3152" customFormat="false" ht="12.75" hidden="false" customHeight="false" outlineLevel="0" collapsed="false">
      <c r="E3152" s="0" t="n">
        <v>6294</v>
      </c>
      <c r="F3152" s="2" t="n">
        <v>28.5</v>
      </c>
      <c r="G3152" s="0" t="n">
        <f aca="false">F3152*EXP(-0.004784*E3152*(300/T))</f>
        <v>7.08749005962292E-005</v>
      </c>
    </row>
    <row r="3153" customFormat="false" ht="12.75" hidden="false" customHeight="false" outlineLevel="0" collapsed="false">
      <c r="E3153" s="0" t="n">
        <v>6296</v>
      </c>
      <c r="F3153" s="2" t="n">
        <v>29</v>
      </c>
      <c r="G3153" s="0" t="n">
        <f aca="false">F3153*EXP(-0.004784*E3153*(300/T))</f>
        <v>7.18231990784012E-005</v>
      </c>
    </row>
    <row r="3154" customFormat="false" ht="12.75" hidden="false" customHeight="false" outlineLevel="0" collapsed="false">
      <c r="E3154" s="0" t="n">
        <v>6298</v>
      </c>
      <c r="F3154" s="2" t="n">
        <v>29.5</v>
      </c>
      <c r="G3154" s="0" t="n">
        <f aca="false">F3154*EXP(-0.004784*E3154*(300/T))</f>
        <v>7.27625494887593E-005</v>
      </c>
    </row>
    <row r="3155" customFormat="false" ht="12.75" hidden="false" customHeight="false" outlineLevel="0" collapsed="false">
      <c r="E3155" s="0" t="n">
        <v>6300</v>
      </c>
      <c r="F3155" s="2" t="n">
        <v>34</v>
      </c>
      <c r="G3155" s="0" t="n">
        <f aca="false">F3155*EXP(-0.004784*E3155*(300/T))</f>
        <v>8.35187437388671E-005</v>
      </c>
    </row>
    <row r="3156" customFormat="false" ht="12.75" hidden="false" customHeight="false" outlineLevel="0" collapsed="false">
      <c r="E3156" s="0" t="n">
        <v>6302</v>
      </c>
      <c r="F3156" s="2" t="n">
        <v>32.5</v>
      </c>
      <c r="G3156" s="0" t="n">
        <f aca="false">F3156*EXP(-0.004784*E3156*(300/T))</f>
        <v>7.95073981539925E-005</v>
      </c>
    </row>
    <row r="3157" customFormat="false" ht="12.75" hidden="false" customHeight="false" outlineLevel="0" collapsed="false">
      <c r="E3157" s="0" t="n">
        <v>6304</v>
      </c>
      <c r="F3157" s="2" t="n">
        <v>30</v>
      </c>
      <c r="G3157" s="0" t="n">
        <f aca="false">F3157*EXP(-0.004784*E3157*(300/T))</f>
        <v>7.30911137741509E-005</v>
      </c>
    </row>
    <row r="3158" customFormat="false" ht="12.75" hidden="false" customHeight="false" outlineLevel="0" collapsed="false">
      <c r="E3158" s="0" t="n">
        <v>6306</v>
      </c>
      <c r="F3158" s="2" t="n">
        <v>30</v>
      </c>
      <c r="G3158" s="0" t="n">
        <f aca="false">F3158*EXP(-0.004784*E3158*(300/T))</f>
        <v>7.27920121043152E-005</v>
      </c>
    </row>
    <row r="3159" customFormat="false" ht="12.75" hidden="false" customHeight="false" outlineLevel="0" collapsed="false">
      <c r="E3159" s="0" t="n">
        <v>6308</v>
      </c>
      <c r="F3159" s="2" t="n">
        <v>30</v>
      </c>
      <c r="G3159" s="0" t="n">
        <f aca="false">F3159*EXP(-0.004784*E3159*(300/T))</f>
        <v>7.24941344110244E-005</v>
      </c>
    </row>
    <row r="3160" customFormat="false" ht="12.75" hidden="false" customHeight="false" outlineLevel="0" collapsed="false">
      <c r="E3160" s="0" t="n">
        <v>6310</v>
      </c>
      <c r="F3160" s="2" t="n">
        <v>27</v>
      </c>
      <c r="G3160" s="0" t="n">
        <f aca="false">F3160*EXP(-0.004784*E3160*(300/T))</f>
        <v>6.49777281169964E-005</v>
      </c>
    </row>
    <row r="3161" customFormat="false" ht="12.75" hidden="false" customHeight="false" outlineLevel="0" collapsed="false">
      <c r="E3161" s="0" t="n">
        <v>6312</v>
      </c>
      <c r="F3161" s="2" t="n">
        <v>28.5</v>
      </c>
      <c r="G3161" s="0" t="n">
        <f aca="false">F3161*EXP(-0.004784*E3161*(300/T))</f>
        <v>6.83069293926831E-005</v>
      </c>
    </row>
    <row r="3162" customFormat="false" ht="12.75" hidden="false" customHeight="false" outlineLevel="0" collapsed="false">
      <c r="E3162" s="0" t="n">
        <v>6314</v>
      </c>
      <c r="F3162" s="2" t="n">
        <v>33</v>
      </c>
      <c r="G3162" s="0" t="n">
        <f aca="false">F3162*EXP(-0.004784*E3162*(300/T))</f>
        <v>7.87685747261063E-005</v>
      </c>
    </row>
    <row r="3163" customFormat="false" ht="12.75" hidden="false" customHeight="false" outlineLevel="0" collapsed="false">
      <c r="E3163" s="0" t="n">
        <v>6316</v>
      </c>
      <c r="F3163" s="2" t="n">
        <v>32</v>
      </c>
      <c r="G3163" s="0" t="n">
        <f aca="false">F3163*EXP(-0.004784*E3163*(300/T))</f>
        <v>7.60690811047655E-005</v>
      </c>
    </row>
    <row r="3164" customFormat="false" ht="12.75" hidden="false" customHeight="false" outlineLevel="0" collapsed="false">
      <c r="E3164" s="0" t="n">
        <v>6318</v>
      </c>
      <c r="F3164" s="2" t="n">
        <v>30.5</v>
      </c>
      <c r="G3164" s="0" t="n">
        <f aca="false">F3164*EXP(-0.004784*E3164*(300/T))</f>
        <v>7.22066465196387E-005</v>
      </c>
    </row>
    <row r="3165" customFormat="false" ht="12.75" hidden="false" customHeight="false" outlineLevel="0" collapsed="false">
      <c r="E3165" s="0" t="n">
        <v>6320</v>
      </c>
      <c r="F3165" s="2" t="n">
        <v>28.5</v>
      </c>
      <c r="G3165" s="0" t="n">
        <f aca="false">F3165*EXP(-0.004784*E3165*(300/T))</f>
        <v>6.71956780650845E-005</v>
      </c>
    </row>
    <row r="3166" customFormat="false" ht="12.75" hidden="false" customHeight="false" outlineLevel="0" collapsed="false">
      <c r="E3166" s="0" t="n">
        <v>6322</v>
      </c>
      <c r="F3166" s="2" t="n">
        <v>30</v>
      </c>
      <c r="G3166" s="0" t="n">
        <f aca="false">F3166*EXP(-0.004784*E3166*(300/T))</f>
        <v>7.04428437402157E-005</v>
      </c>
    </row>
    <row r="3167" customFormat="false" ht="12.75" hidden="false" customHeight="false" outlineLevel="0" collapsed="false">
      <c r="E3167" s="0" t="n">
        <v>6324</v>
      </c>
      <c r="F3167" s="2" t="n">
        <v>26.5</v>
      </c>
      <c r="G3167" s="0" t="n">
        <f aca="false">F3167*EXP(-0.004784*E3167*(300/T))</f>
        <v>6.19698783430681E-005</v>
      </c>
    </row>
    <row r="3168" customFormat="false" ht="12.75" hidden="false" customHeight="false" outlineLevel="0" collapsed="false">
      <c r="E3168" s="0" t="n">
        <v>6326</v>
      </c>
      <c r="F3168" s="2" t="n">
        <v>30</v>
      </c>
      <c r="G3168" s="0" t="n">
        <f aca="false">F3168*EXP(-0.004784*E3168*(300/T))</f>
        <v>6.98674944012687E-005</v>
      </c>
    </row>
    <row r="3169" customFormat="false" ht="12.75" hidden="false" customHeight="false" outlineLevel="0" collapsed="false">
      <c r="E3169" s="0" t="n">
        <v>6328</v>
      </c>
      <c r="F3169" s="2" t="n">
        <v>30</v>
      </c>
      <c r="G3169" s="0" t="n">
        <f aca="false">F3169*EXP(-0.004784*E3169*(300/T))</f>
        <v>6.9581584347863E-005</v>
      </c>
    </row>
    <row r="3170" customFormat="false" ht="12.75" hidden="false" customHeight="false" outlineLevel="0" collapsed="false">
      <c r="E3170" s="0" t="n">
        <v>6330</v>
      </c>
      <c r="F3170" s="2" t="n">
        <v>37</v>
      </c>
      <c r="G3170" s="0" t="n">
        <f aca="false">F3170*EXP(-0.004784*E3170*(300/T))</f>
        <v>8.54661079559297E-005</v>
      </c>
    </row>
    <row r="3171" customFormat="false" ht="12.75" hidden="false" customHeight="false" outlineLevel="0" collapsed="false">
      <c r="E3171" s="0" t="n">
        <v>6332</v>
      </c>
      <c r="F3171" s="2" t="n">
        <v>33.5</v>
      </c>
      <c r="G3171" s="0" t="n">
        <f aca="false">F3171*EXP(-0.004784*E3171*(300/T))</f>
        <v>7.70648175364573E-005</v>
      </c>
    </row>
    <row r="3172" customFormat="false" ht="12.75" hidden="false" customHeight="false" outlineLevel="0" collapsed="false">
      <c r="E3172" s="0" t="n">
        <v>6334</v>
      </c>
      <c r="F3172" s="2" t="n">
        <v>36.5</v>
      </c>
      <c r="G3172" s="0" t="n">
        <f aca="false">F3172*EXP(-0.004784*E3172*(300/T))</f>
        <v>8.36225402752572E-005</v>
      </c>
    </row>
    <row r="3173" customFormat="false" ht="12.75" hidden="false" customHeight="false" outlineLevel="0" collapsed="false">
      <c r="E3173" s="0" t="n">
        <v>6336</v>
      </c>
      <c r="F3173" s="2" t="n">
        <v>32.5</v>
      </c>
      <c r="G3173" s="0" t="n">
        <f aca="false">F3173*EXP(-0.004784*E3173*(300/T))</f>
        <v>7.41537293198576E-005</v>
      </c>
    </row>
    <row r="3174" customFormat="false" ht="12.75" hidden="false" customHeight="false" outlineLevel="0" collapsed="false">
      <c r="E3174" s="0" t="n">
        <v>6338</v>
      </c>
      <c r="F3174" s="2" t="n">
        <v>31</v>
      </c>
      <c r="G3174" s="0" t="n">
        <f aca="false">F3174*EXP(-0.004784*E3174*(300/T))</f>
        <v>7.04418048141588E-005</v>
      </c>
    </row>
    <row r="3175" customFormat="false" ht="12.75" hidden="false" customHeight="false" outlineLevel="0" collapsed="false">
      <c r="E3175" s="0" t="n">
        <v>6340</v>
      </c>
      <c r="F3175" s="2" t="n">
        <v>29</v>
      </c>
      <c r="G3175" s="0" t="n">
        <f aca="false">F3175*EXP(-0.004784*E3175*(300/T))</f>
        <v>6.56275094474102E-005</v>
      </c>
    </row>
    <row r="3176" customFormat="false" ht="12.75" hidden="false" customHeight="false" outlineLevel="0" collapsed="false">
      <c r="E3176" s="0" t="n">
        <v>6342</v>
      </c>
      <c r="F3176" s="2" t="n">
        <v>30.5</v>
      </c>
      <c r="G3176" s="0" t="n">
        <f aca="false">F3176*EXP(-0.004784*E3176*(300/T))</f>
        <v>6.87395855097699E-005</v>
      </c>
    </row>
    <row r="3177" customFormat="false" ht="12.75" hidden="false" customHeight="false" outlineLevel="0" collapsed="false">
      <c r="E3177" s="0" t="n">
        <v>6344</v>
      </c>
      <c r="F3177" s="2" t="n">
        <v>27.5</v>
      </c>
      <c r="G3177" s="0" t="n">
        <f aca="false">F3177*EXP(-0.004784*E3177*(300/T))</f>
        <v>6.17246886584646E-005</v>
      </c>
    </row>
    <row r="3178" customFormat="false" ht="12.75" hidden="false" customHeight="false" outlineLevel="0" collapsed="false">
      <c r="E3178" s="0" t="n">
        <v>6346</v>
      </c>
      <c r="F3178" s="2" t="n">
        <v>30</v>
      </c>
      <c r="G3178" s="0" t="n">
        <f aca="false">F3178*EXP(-0.004784*E3178*(300/T))</f>
        <v>6.70604731590039E-005</v>
      </c>
    </row>
    <row r="3179" customFormat="false" ht="12.75" hidden="false" customHeight="false" outlineLevel="0" collapsed="false">
      <c r="E3179" s="0" t="n">
        <v>6348</v>
      </c>
      <c r="F3179" s="2" t="n">
        <v>33.5</v>
      </c>
      <c r="G3179" s="0" t="n">
        <f aca="false">F3179*EXP(-0.004784*E3179*(300/T))</f>
        <v>7.45777557544266E-005</v>
      </c>
    </row>
    <row r="3180" customFormat="false" ht="12.75" hidden="false" customHeight="false" outlineLevel="0" collapsed="false">
      <c r="E3180" s="0" t="n">
        <v>6350</v>
      </c>
      <c r="F3180" s="2" t="n">
        <v>32</v>
      </c>
      <c r="G3180" s="0" t="n">
        <f aca="false">F3180*EXP(-0.004784*E3180*(300/T))</f>
        <v>7.09469330002195E-005</v>
      </c>
    </row>
    <row r="3181" customFormat="false" ht="12.75" hidden="false" customHeight="false" outlineLevel="0" collapsed="false">
      <c r="E3181" s="0" t="n">
        <v>6352</v>
      </c>
      <c r="F3181" s="2" t="n">
        <v>29.5</v>
      </c>
      <c r="G3181" s="0" t="n">
        <f aca="false">F3181*EXP(-0.004784*E3181*(300/T))</f>
        <v>6.51365583746675E-005</v>
      </c>
    </row>
    <row r="3182" customFormat="false" ht="12.75" hidden="false" customHeight="false" outlineLevel="0" collapsed="false">
      <c r="E3182" s="0" t="n">
        <v>6354</v>
      </c>
      <c r="F3182" s="2" t="n">
        <v>31.5</v>
      </c>
      <c r="G3182" s="0" t="n">
        <f aca="false">F3182*EXP(-0.004784*E3182*(300/T))</f>
        <v>6.92679747957713E-005</v>
      </c>
    </row>
    <row r="3183" customFormat="false" ht="12.75" hidden="false" customHeight="false" outlineLevel="0" collapsed="false">
      <c r="E3183" s="0" t="n">
        <v>6356</v>
      </c>
      <c r="F3183" s="2" t="n">
        <v>31.5</v>
      </c>
      <c r="G3183" s="0" t="n">
        <f aca="false">F3183*EXP(-0.004784*E3183*(300/T))</f>
        <v>6.8984518081846E-005</v>
      </c>
    </row>
    <row r="3184" customFormat="false" ht="12.75" hidden="false" customHeight="false" outlineLevel="0" collapsed="false">
      <c r="E3184" s="0" t="n">
        <v>6358</v>
      </c>
      <c r="F3184" s="2" t="n">
        <v>32</v>
      </c>
      <c r="G3184" s="0" t="n">
        <f aca="false">F3184*EXP(-0.004784*E3184*(300/T))</f>
        <v>6.97927327721238E-005</v>
      </c>
    </row>
    <row r="3185" customFormat="false" ht="12.75" hidden="false" customHeight="false" outlineLevel="0" collapsed="false">
      <c r="E3185" s="0" t="n">
        <v>6360</v>
      </c>
      <c r="F3185" s="2" t="n">
        <v>33.5</v>
      </c>
      <c r="G3185" s="0" t="n">
        <f aca="false">F3185*EXP(-0.004784*E3185*(300/T))</f>
        <v>7.27652753122002E-005</v>
      </c>
    </row>
    <row r="3186" customFormat="false" ht="12.75" hidden="false" customHeight="false" outlineLevel="0" collapsed="false">
      <c r="E3186" s="0" t="n">
        <v>6362</v>
      </c>
      <c r="F3186" s="2" t="n">
        <v>38</v>
      </c>
      <c r="G3186" s="0" t="n">
        <f aca="false">F3186*EXP(-0.004784*E3186*(300/T))</f>
        <v>8.22019482734674E-005</v>
      </c>
    </row>
    <row r="3187" customFormat="false" ht="12.75" hidden="false" customHeight="false" outlineLevel="0" collapsed="false">
      <c r="E3187" s="0" t="n">
        <v>6364</v>
      </c>
      <c r="F3187" s="2" t="n">
        <v>37</v>
      </c>
      <c r="G3187" s="0" t="n">
        <f aca="false">F3187*EXP(-0.004784*E3187*(300/T))</f>
        <v>7.97112065359101E-005</v>
      </c>
    </row>
    <row r="3188" customFormat="false" ht="12.75" hidden="false" customHeight="false" outlineLevel="0" collapsed="false">
      <c r="E3188" s="0" t="n">
        <v>6366</v>
      </c>
      <c r="F3188" s="2" t="n">
        <v>36.5</v>
      </c>
      <c r="G3188" s="0" t="n">
        <f aca="false">F3188*EXP(-0.004784*E3188*(300/T))</f>
        <v>7.83122438209335E-005</v>
      </c>
    </row>
    <row r="3189" customFormat="false" ht="12.75" hidden="false" customHeight="false" outlineLevel="0" collapsed="false">
      <c r="E3189" s="0" t="n">
        <v>6368</v>
      </c>
      <c r="F3189" s="2" t="n">
        <v>31</v>
      </c>
      <c r="G3189" s="0" t="n">
        <f aca="false">F3189*EXP(-0.004784*E3189*(300/T))</f>
        <v>6.62395908898409E-005</v>
      </c>
    </row>
    <row r="3190" customFormat="false" ht="12.75" hidden="false" customHeight="false" outlineLevel="0" collapsed="false">
      <c r="E3190" s="0" t="n">
        <v>6370</v>
      </c>
      <c r="F3190" s="2" t="n">
        <v>34.5</v>
      </c>
      <c r="G3190" s="0" t="n">
        <f aca="false">F3190*EXP(-0.004784*E3190*(300/T))</f>
        <v>7.34165863381151E-005</v>
      </c>
    </row>
    <row r="3191" customFormat="false" ht="12.75" hidden="false" customHeight="false" outlineLevel="0" collapsed="false">
      <c r="E3191" s="0" t="n">
        <v>6372</v>
      </c>
      <c r="F3191" s="2" t="n">
        <v>29</v>
      </c>
      <c r="G3191" s="0" t="n">
        <f aca="false">F3191*EXP(-0.004784*E3191*(300/T))</f>
        <v>6.14599545085442E-005</v>
      </c>
    </row>
    <row r="3192" customFormat="false" ht="12.75" hidden="false" customHeight="false" outlineLevel="0" collapsed="false">
      <c r="E3192" s="0" t="n">
        <v>6374</v>
      </c>
      <c r="F3192" s="2" t="n">
        <v>31</v>
      </c>
      <c r="G3192" s="0" t="n">
        <f aca="false">F3192*EXP(-0.004784*E3192*(300/T))</f>
        <v>6.54297219695873E-005</v>
      </c>
    </row>
    <row r="3193" customFormat="false" ht="12.75" hidden="false" customHeight="false" outlineLevel="0" collapsed="false">
      <c r="E3193" s="0" t="n">
        <v>6376</v>
      </c>
      <c r="F3193" s="2" t="n">
        <v>29</v>
      </c>
      <c r="G3193" s="0" t="n">
        <f aca="false">F3193*EXP(-0.004784*E3193*(300/T))</f>
        <v>6.0957973862666E-005</v>
      </c>
    </row>
    <row r="3194" customFormat="false" ht="12.75" hidden="false" customHeight="false" outlineLevel="0" collapsed="false">
      <c r="E3194" s="0" t="n">
        <v>6378</v>
      </c>
      <c r="F3194" s="2" t="n">
        <v>34.5</v>
      </c>
      <c r="G3194" s="0" t="n">
        <f aca="false">F3194*EXP(-0.004784*E3194*(300/T))</f>
        <v>7.22222085530009E-005</v>
      </c>
    </row>
    <row r="3195" customFormat="false" ht="12.75" hidden="false" customHeight="false" outlineLevel="0" collapsed="false">
      <c r="E3195" s="0" t="n">
        <v>6380</v>
      </c>
      <c r="F3195" s="2" t="n">
        <v>32.5</v>
      </c>
      <c r="G3195" s="0" t="n">
        <f aca="false">F3195*EXP(-0.004784*E3195*(300/T))</f>
        <v>6.77570009961186E-005</v>
      </c>
    </row>
    <row r="3196" customFormat="false" ht="12.75" hidden="false" customHeight="false" outlineLevel="0" collapsed="false">
      <c r="E3196" s="0" t="n">
        <v>6382</v>
      </c>
      <c r="F3196" s="2" t="n">
        <v>33</v>
      </c>
      <c r="G3196" s="0" t="n">
        <f aca="false">F3196*EXP(-0.004784*E3196*(300/T))</f>
        <v>6.85178771053681E-005</v>
      </c>
    </row>
    <row r="3197" customFormat="false" ht="12.75" hidden="false" customHeight="false" outlineLevel="0" collapsed="false">
      <c r="E3197" s="0" t="n">
        <v>6384</v>
      </c>
      <c r="F3197" s="2" t="n">
        <v>32</v>
      </c>
      <c r="G3197" s="0" t="n">
        <f aca="false">F3197*EXP(-0.004784*E3197*(300/T))</f>
        <v>6.61696871979473E-005</v>
      </c>
    </row>
    <row r="3198" customFormat="false" ht="12.75" hidden="false" customHeight="false" outlineLevel="0" collapsed="false">
      <c r="E3198" s="0" t="n">
        <v>6386</v>
      </c>
      <c r="F3198" s="2" t="n">
        <v>34.5</v>
      </c>
      <c r="G3198" s="0" t="n">
        <f aca="false">F3198*EXP(-0.004784*E3198*(300/T))</f>
        <v>7.10472615037016E-005</v>
      </c>
    </row>
    <row r="3199" customFormat="false" ht="12.75" hidden="false" customHeight="false" outlineLevel="0" collapsed="false">
      <c r="E3199" s="0" t="n">
        <v>6388</v>
      </c>
      <c r="F3199" s="2" t="n">
        <v>32</v>
      </c>
      <c r="G3199" s="0" t="n">
        <f aca="false">F3199*EXP(-0.004784*E3199*(300/T))</f>
        <v>6.56292393147235E-005</v>
      </c>
    </row>
    <row r="3200" customFormat="false" ht="12.75" hidden="false" customHeight="false" outlineLevel="0" collapsed="false">
      <c r="E3200" s="0" t="n">
        <v>6390</v>
      </c>
      <c r="F3200" s="2" t="n">
        <v>33.5</v>
      </c>
      <c r="G3200" s="0" t="n">
        <f aca="false">F3200*EXP(-0.004784*E3200*(300/T))</f>
        <v>6.84244544895303E-005</v>
      </c>
    </row>
    <row r="3201" customFormat="false" ht="12.75" hidden="false" customHeight="false" outlineLevel="0" collapsed="false">
      <c r="E3201" s="0" t="n">
        <v>6392</v>
      </c>
      <c r="F3201" s="2" t="n">
        <v>36.5</v>
      </c>
      <c r="G3201" s="0" t="n">
        <f aca="false">F3201*EXP(-0.004784*E3201*(300/T))</f>
        <v>7.4246937633459E-005</v>
      </c>
    </row>
    <row r="3202" customFormat="false" ht="12.75" hidden="false" customHeight="false" outlineLevel="0" collapsed="false">
      <c r="E3202" s="0" t="n">
        <v>6394</v>
      </c>
      <c r="F3202" s="2" t="n">
        <v>35.5</v>
      </c>
      <c r="G3202" s="0" t="n">
        <f aca="false">F3202*EXP(-0.004784*E3202*(300/T))</f>
        <v>7.19172676053733E-005</v>
      </c>
    </row>
    <row r="3203" customFormat="false" ht="12.75" hidden="false" customHeight="false" outlineLevel="0" collapsed="false">
      <c r="E3203" s="0" t="n">
        <v>6396</v>
      </c>
      <c r="F3203" s="2" t="n">
        <v>35</v>
      </c>
      <c r="G3203" s="0" t="n">
        <f aca="false">F3203*EXP(-0.004784*E3203*(300/T))</f>
        <v>7.06141953015535E-005</v>
      </c>
    </row>
    <row r="3204" customFormat="false" ht="12.75" hidden="false" customHeight="false" outlineLevel="0" collapsed="false">
      <c r="E3204" s="0" t="n">
        <v>6398</v>
      </c>
      <c r="F3204" s="2" t="n">
        <v>33.5</v>
      </c>
      <c r="G3204" s="0" t="n">
        <f aca="false">F3204*EXP(-0.004784*E3204*(300/T))</f>
        <v>6.73112912048131E-005</v>
      </c>
    </row>
    <row r="3205" customFormat="false" ht="12.75" hidden="false" customHeight="false" outlineLevel="0" collapsed="false">
      <c r="E3205" s="0" t="n">
        <v>6400</v>
      </c>
      <c r="F3205" s="2" t="n">
        <v>32.5</v>
      </c>
      <c r="G3205" s="0" t="n">
        <f aca="false">F3205*EXP(-0.004784*E3205*(300/T))</f>
        <v>6.50347716856481E-005</v>
      </c>
    </row>
    <row r="3206" customFormat="false" ht="12.75" hidden="false" customHeight="false" outlineLevel="0" collapsed="false">
      <c r="E3206" s="0" t="n">
        <v>6402</v>
      </c>
      <c r="F3206" s="2" t="n">
        <v>28.5</v>
      </c>
      <c r="G3206" s="0" t="n">
        <f aca="false">F3206*EXP(-0.004784*E3206*(300/T))</f>
        <v>5.67971133073393E-005</v>
      </c>
    </row>
    <row r="3207" customFormat="false" ht="12.75" hidden="false" customHeight="false" outlineLevel="0" collapsed="false">
      <c r="E3207" s="0" t="n">
        <v>6404</v>
      </c>
      <c r="F3207" s="2" t="n">
        <v>33.5</v>
      </c>
      <c r="G3207" s="0" t="n">
        <f aca="false">F3207*EXP(-0.004784*E3207*(300/T))</f>
        <v>6.64883192933535E-005</v>
      </c>
    </row>
    <row r="3208" customFormat="false" ht="12.75" hidden="false" customHeight="false" outlineLevel="0" collapsed="false">
      <c r="E3208" s="0" t="n">
        <v>6406</v>
      </c>
      <c r="F3208" s="2" t="n">
        <v>32</v>
      </c>
      <c r="G3208" s="0" t="n">
        <f aca="false">F3208*EXP(-0.004784*E3208*(300/T))</f>
        <v>6.32513312647218E-005</v>
      </c>
    </row>
    <row r="3209" customFormat="false" ht="12.75" hidden="false" customHeight="false" outlineLevel="0" collapsed="false">
      <c r="E3209" s="0" t="n">
        <v>6408</v>
      </c>
      <c r="F3209" s="2" t="n">
        <v>33</v>
      </c>
      <c r="G3209" s="0" t="n">
        <f aca="false">F3209*EXP(-0.004784*E3209*(300/T))</f>
        <v>6.49610112034539E-005</v>
      </c>
    </row>
    <row r="3210" customFormat="false" ht="12.75" hidden="false" customHeight="false" outlineLevel="0" collapsed="false">
      <c r="E3210" s="0" t="n">
        <v>6410</v>
      </c>
      <c r="F3210" s="2" t="n">
        <v>35.5</v>
      </c>
      <c r="G3210" s="0" t="n">
        <f aca="false">F3210*EXP(-0.004784*E3210*(300/T))</f>
        <v>6.95963292907556E-005</v>
      </c>
    </row>
    <row r="3211" customFormat="false" ht="12.75" hidden="false" customHeight="false" outlineLevel="0" collapsed="false">
      <c r="E3211" s="0" t="n">
        <v>6412</v>
      </c>
      <c r="F3211" s="2" t="n">
        <v>37.5</v>
      </c>
      <c r="G3211" s="0" t="n">
        <f aca="false">F3211*EXP(-0.004784*E3211*(300/T))</f>
        <v>7.32164037597773E-005</v>
      </c>
    </row>
    <row r="3212" customFormat="false" ht="12.75" hidden="false" customHeight="false" outlineLevel="0" collapsed="false">
      <c r="E3212" s="0" t="n">
        <v>6414</v>
      </c>
      <c r="F3212" s="2" t="n">
        <v>32.5</v>
      </c>
      <c r="G3212" s="0" t="n">
        <f aca="false">F3212*EXP(-0.004784*E3212*(300/T))</f>
        <v>6.31945507971474E-005</v>
      </c>
    </row>
    <row r="3213" customFormat="false" ht="12.75" hidden="false" customHeight="false" outlineLevel="0" collapsed="false">
      <c r="E3213" s="0" t="n">
        <v>6416</v>
      </c>
      <c r="F3213" s="2" t="n">
        <v>32.5</v>
      </c>
      <c r="G3213" s="0" t="n">
        <f aca="false">F3213*EXP(-0.004784*E3213*(300/T))</f>
        <v>6.29359476005077E-005</v>
      </c>
    </row>
    <row r="3214" customFormat="false" ht="12.75" hidden="false" customHeight="false" outlineLevel="0" collapsed="false">
      <c r="E3214" s="0" t="n">
        <v>6418</v>
      </c>
      <c r="F3214" s="2" t="n">
        <v>35.5</v>
      </c>
      <c r="G3214" s="0" t="n">
        <f aca="false">F3214*EXP(-0.004784*E3214*(300/T))</f>
        <v>6.84641013600323E-005</v>
      </c>
    </row>
    <row r="3215" customFormat="false" ht="12.75" hidden="false" customHeight="false" outlineLevel="0" collapsed="false">
      <c r="E3215" s="0" t="n">
        <v>6420</v>
      </c>
      <c r="F3215" s="2" t="n">
        <v>31.5</v>
      </c>
      <c r="G3215" s="0" t="n">
        <f aca="false">F3215*EXP(-0.004784*E3215*(300/T))</f>
        <v>6.05012374218636E-005</v>
      </c>
    </row>
    <row r="3216" customFormat="false" ht="12.75" hidden="false" customHeight="false" outlineLevel="0" collapsed="false">
      <c r="E3216" s="0" t="n">
        <v>6422</v>
      </c>
      <c r="F3216" s="2" t="n">
        <v>32</v>
      </c>
      <c r="G3216" s="0" t="n">
        <f aca="false">F3216*EXP(-0.004784*E3216*(300/T))</f>
        <v>6.12100629703198E-005</v>
      </c>
    </row>
    <row r="3217" customFormat="false" ht="12.75" hidden="false" customHeight="false" outlineLevel="0" collapsed="false">
      <c r="E3217" s="0" t="n">
        <v>6424</v>
      </c>
      <c r="F3217" s="2" t="n">
        <v>36</v>
      </c>
      <c r="G3217" s="0" t="n">
        <f aca="false">F3217*EXP(-0.004784*E3217*(300/T))</f>
        <v>6.85795282270592E-005</v>
      </c>
    </row>
    <row r="3218" customFormat="false" ht="12.75" hidden="false" customHeight="false" outlineLevel="0" collapsed="false">
      <c r="E3218" s="0" t="n">
        <v>6426</v>
      </c>
      <c r="F3218" s="2" t="n">
        <v>35</v>
      </c>
      <c r="G3218" s="0" t="n">
        <f aca="false">F3218*EXP(-0.004784*E3218*(300/T))</f>
        <v>6.64016974029896E-005</v>
      </c>
    </row>
    <row r="3219" customFormat="false" ht="12.75" hidden="false" customHeight="false" outlineLevel="0" collapsed="false">
      <c r="E3219" s="0" t="n">
        <v>6428</v>
      </c>
      <c r="F3219" s="2" t="n">
        <v>33.5</v>
      </c>
      <c r="G3219" s="0" t="n">
        <f aca="false">F3219*EXP(-0.004784*E3219*(300/T))</f>
        <v>6.3295828427973E-005</v>
      </c>
    </row>
    <row r="3220" customFormat="false" ht="12.75" hidden="false" customHeight="false" outlineLevel="0" collapsed="false">
      <c r="E3220" s="0" t="n">
        <v>6430</v>
      </c>
      <c r="F3220" s="2" t="n">
        <v>30</v>
      </c>
      <c r="G3220" s="0" t="n">
        <f aca="false">F3220*EXP(-0.004784*E3220*(300/T))</f>
        <v>5.64508753302871E-005</v>
      </c>
    </row>
    <row r="3221" customFormat="false" ht="12.75" hidden="false" customHeight="false" outlineLevel="0" collapsed="false">
      <c r="E3221" s="0" t="n">
        <v>6432</v>
      </c>
      <c r="F3221" s="2" t="n">
        <v>33</v>
      </c>
      <c r="G3221" s="0" t="n">
        <f aca="false">F3221*EXP(-0.004784*E3221*(300/T))</f>
        <v>6.18418552813755E-005</v>
      </c>
    </row>
    <row r="3222" customFormat="false" ht="12.75" hidden="false" customHeight="false" outlineLevel="0" collapsed="false">
      <c r="E3222" s="0" t="n">
        <v>6434</v>
      </c>
      <c r="F3222" s="2" t="n">
        <v>32</v>
      </c>
      <c r="G3222" s="0" t="n">
        <f aca="false">F3222*EXP(-0.004784*E3222*(300/T))</f>
        <v>5.97224606567496E-005</v>
      </c>
    </row>
    <row r="3223" customFormat="false" ht="12.75" hidden="false" customHeight="false" outlineLevel="0" collapsed="false">
      <c r="E3223" s="0" t="n">
        <v>6436</v>
      </c>
      <c r="F3223" s="2" t="n">
        <v>33</v>
      </c>
      <c r="G3223" s="0" t="n">
        <f aca="false">F3223*EXP(-0.004784*E3223*(300/T))</f>
        <v>6.1336755420748E-005</v>
      </c>
    </row>
    <row r="3224" customFormat="false" ht="12.75" hidden="false" customHeight="false" outlineLevel="0" collapsed="false">
      <c r="E3224" s="0" t="n">
        <v>6438</v>
      </c>
      <c r="F3224" s="2" t="n">
        <v>33.5</v>
      </c>
      <c r="G3224" s="0" t="n">
        <f aca="false">F3224*EXP(-0.004784*E3224*(300/T))</f>
        <v>6.20112963860586E-005</v>
      </c>
    </row>
    <row r="3225" customFormat="false" ht="12.75" hidden="false" customHeight="false" outlineLevel="0" collapsed="false">
      <c r="E3225" s="0" t="n">
        <v>6440</v>
      </c>
      <c r="F3225" s="2" t="n">
        <v>42.5</v>
      </c>
      <c r="G3225" s="0" t="n">
        <f aca="false">F3225*EXP(-0.004784*E3225*(300/T))</f>
        <v>7.83491119150397E-005</v>
      </c>
    </row>
    <row r="3226" customFormat="false" ht="12.75" hidden="false" customHeight="false" outlineLevel="0" collapsed="false">
      <c r="E3226" s="0" t="n">
        <v>6442</v>
      </c>
      <c r="F3226" s="2" t="n">
        <v>37.5</v>
      </c>
      <c r="G3226" s="0" t="n">
        <f aca="false">F3226*EXP(-0.004784*E3226*(300/T))</f>
        <v>6.88486708179607E-005</v>
      </c>
    </row>
    <row r="3227" customFormat="false" ht="12.75" hidden="false" customHeight="false" outlineLevel="0" collapsed="false">
      <c r="E3227" s="0" t="n">
        <v>6444</v>
      </c>
      <c r="F3227" s="2" t="n">
        <v>38.5</v>
      </c>
      <c r="G3227" s="0" t="n">
        <f aca="false">F3227*EXP(-0.004784*E3227*(300/T))</f>
        <v>7.03953814353821E-005</v>
      </c>
    </row>
    <row r="3228" customFormat="false" ht="12.75" hidden="false" customHeight="false" outlineLevel="0" collapsed="false">
      <c r="E3228" s="0" t="n">
        <v>6446</v>
      </c>
      <c r="F3228" s="2" t="n">
        <v>35.5</v>
      </c>
      <c r="G3228" s="0" t="n">
        <f aca="false">F3228*EXP(-0.004784*E3228*(300/T))</f>
        <v>6.46444038112251E-005</v>
      </c>
    </row>
    <row r="3229" customFormat="false" ht="12.75" hidden="false" customHeight="false" outlineLevel="0" collapsed="false">
      <c r="E3229" s="0" t="n">
        <v>6448</v>
      </c>
      <c r="F3229" s="2" t="n">
        <v>36</v>
      </c>
      <c r="G3229" s="0" t="n">
        <f aca="false">F3229*EXP(-0.004784*E3229*(300/T))</f>
        <v>6.52866262595573E-005</v>
      </c>
    </row>
    <row r="3230" customFormat="false" ht="12.75" hidden="false" customHeight="false" outlineLevel="0" collapsed="false">
      <c r="E3230" s="0" t="n">
        <v>6450</v>
      </c>
      <c r="F3230" s="2" t="n">
        <v>30.5</v>
      </c>
      <c r="G3230" s="0" t="n">
        <f aca="false">F3230*EXP(-0.004784*E3230*(300/T))</f>
        <v>5.50859330179527E-005</v>
      </c>
    </row>
    <row r="3231" customFormat="false" ht="12.75" hidden="false" customHeight="false" outlineLevel="0" collapsed="false">
      <c r="E3231" s="0" t="n">
        <v>6452</v>
      </c>
      <c r="F3231" s="2" t="n">
        <v>33</v>
      </c>
      <c r="G3231" s="0" t="n">
        <f aca="false">F3231*EXP(-0.004784*E3231*(300/T))</f>
        <v>5.93572749636829E-005</v>
      </c>
    </row>
    <row r="3232" customFormat="false" ht="12.75" hidden="false" customHeight="false" outlineLevel="0" collapsed="false">
      <c r="E3232" s="0" t="n">
        <v>6454</v>
      </c>
      <c r="F3232" s="2" t="n">
        <v>32.5</v>
      </c>
      <c r="G3232" s="0" t="n">
        <f aca="false">F3232*EXP(-0.004784*E3232*(300/T))</f>
        <v>5.82187022314249E-005</v>
      </c>
    </row>
    <row r="3233" customFormat="false" ht="12.75" hidden="false" customHeight="false" outlineLevel="0" collapsed="false">
      <c r="E3233" s="0" t="n">
        <v>6456</v>
      </c>
      <c r="F3233" s="2" t="n">
        <v>35</v>
      </c>
      <c r="G3233" s="0" t="n">
        <f aca="false">F3233*EXP(-0.004784*E3233*(300/T))</f>
        <v>6.24404965484496E-005</v>
      </c>
    </row>
    <row r="3234" customFormat="false" ht="12.75" hidden="false" customHeight="false" outlineLevel="0" collapsed="false">
      <c r="E3234" s="0" t="n">
        <v>6458</v>
      </c>
      <c r="F3234" s="2" t="n">
        <v>36</v>
      </c>
      <c r="G3234" s="0" t="n">
        <f aca="false">F3234*EXP(-0.004784*E3234*(300/T))</f>
        <v>6.39616927620153E-005</v>
      </c>
    </row>
    <row r="3235" customFormat="false" ht="12.75" hidden="false" customHeight="false" outlineLevel="0" collapsed="false">
      <c r="E3235" s="0" t="n">
        <v>6460</v>
      </c>
      <c r="F3235" s="2" t="n">
        <v>36</v>
      </c>
      <c r="G3235" s="0" t="n">
        <f aca="false">F3235*EXP(-0.004784*E3235*(300/T))</f>
        <v>6.36999502857719E-005</v>
      </c>
    </row>
    <row r="3236" customFormat="false" ht="12.75" hidden="false" customHeight="false" outlineLevel="0" collapsed="false">
      <c r="E3236" s="0" t="n">
        <v>6462</v>
      </c>
      <c r="F3236" s="2" t="n">
        <v>32.5</v>
      </c>
      <c r="G3236" s="0" t="n">
        <f aca="false">F3236*EXP(-0.004784*E3236*(300/T))</f>
        <v>5.72715712343071E-005</v>
      </c>
    </row>
    <row r="3237" customFormat="false" ht="12.75" hidden="false" customHeight="false" outlineLevel="0" collapsed="false">
      <c r="E3237" s="0" t="n">
        <v>6464</v>
      </c>
      <c r="F3237" s="2" t="n">
        <v>35</v>
      </c>
      <c r="G3237" s="0" t="n">
        <f aca="false">F3237*EXP(-0.004784*E3237*(300/T))</f>
        <v>6.14246832875945E-005</v>
      </c>
    </row>
    <row r="3238" customFormat="false" ht="12.75" hidden="false" customHeight="false" outlineLevel="0" collapsed="false">
      <c r="E3238" s="0" t="n">
        <v>6466</v>
      </c>
      <c r="F3238" s="2" t="n">
        <v>35.5</v>
      </c>
      <c r="G3238" s="0" t="n">
        <f aca="false">F3238*EXP(-0.004784*E3238*(300/T))</f>
        <v>6.20472273095247E-005</v>
      </c>
    </row>
    <row r="3239" customFormat="false" ht="12.75" hidden="false" customHeight="false" outlineLevel="0" collapsed="false">
      <c r="E3239" s="0" t="n">
        <v>6468</v>
      </c>
      <c r="F3239" s="2" t="n">
        <v>34.5</v>
      </c>
      <c r="G3239" s="0" t="n">
        <f aca="false">F3239*EXP(-0.004784*E3239*(300/T))</f>
        <v>6.00526622842233E-005</v>
      </c>
    </row>
    <row r="3240" customFormat="false" ht="12.75" hidden="false" customHeight="false" outlineLevel="0" collapsed="false">
      <c r="E3240" s="0" t="n">
        <v>6470</v>
      </c>
      <c r="F3240" s="2" t="n">
        <v>39</v>
      </c>
      <c r="G3240" s="0" t="n">
        <f aca="false">F3240*EXP(-0.004784*E3240*(300/T))</f>
        <v>6.76078183661575E-005</v>
      </c>
    </row>
    <row r="3241" customFormat="false" ht="12.75" hidden="false" customHeight="false" outlineLevel="0" collapsed="false">
      <c r="E3241" s="0" t="n">
        <v>6472</v>
      </c>
      <c r="F3241" s="2" t="n">
        <v>41</v>
      </c>
      <c r="G3241" s="0" t="n">
        <f aca="false">F3241*EXP(-0.004784*E3241*(300/T))</f>
        <v>7.07840350629782E-005</v>
      </c>
    </row>
    <row r="3242" customFormat="false" ht="12.75" hidden="false" customHeight="false" outlineLevel="0" collapsed="false">
      <c r="E3242" s="0" t="n">
        <v>6474</v>
      </c>
      <c r="F3242" s="2" t="n">
        <v>41</v>
      </c>
      <c r="G3242" s="0" t="n">
        <f aca="false">F3242*EXP(-0.004784*E3242*(300/T))</f>
        <v>7.04943743642717E-005</v>
      </c>
    </row>
    <row r="3243" customFormat="false" ht="12.75" hidden="false" customHeight="false" outlineLevel="0" collapsed="false">
      <c r="E3243" s="0" t="n">
        <v>6476</v>
      </c>
      <c r="F3243" s="2" t="n">
        <v>39.5</v>
      </c>
      <c r="G3243" s="0" t="n">
        <f aca="false">F3243*EXP(-0.004784*E3243*(300/T))</f>
        <v>6.76373905077064E-005</v>
      </c>
    </row>
    <row r="3244" customFormat="false" ht="12.75" hidden="false" customHeight="false" outlineLevel="0" collapsed="false">
      <c r="E3244" s="0" t="n">
        <v>6478</v>
      </c>
      <c r="F3244" s="2" t="n">
        <v>35.5</v>
      </c>
      <c r="G3244" s="0" t="n">
        <f aca="false">F3244*EXP(-0.004784*E3244*(300/T))</f>
        <v>6.05392791974469E-005</v>
      </c>
    </row>
    <row r="3245" customFormat="false" ht="12.75" hidden="false" customHeight="false" outlineLevel="0" collapsed="false">
      <c r="E3245" s="0" t="n">
        <v>6480</v>
      </c>
      <c r="F3245" s="2" t="n">
        <v>36.5</v>
      </c>
      <c r="G3245" s="0" t="n">
        <f aca="false">F3245*EXP(-0.004784*E3245*(300/T))</f>
        <v>6.19898951295888E-005</v>
      </c>
    </row>
    <row r="3246" customFormat="false" ht="12.75" hidden="false" customHeight="false" outlineLevel="0" collapsed="false">
      <c r="E3246" s="0" t="n">
        <v>6482</v>
      </c>
      <c r="F3246" s="2" t="n">
        <v>32.5</v>
      </c>
      <c r="G3246" s="0" t="n">
        <f aca="false">F3246*EXP(-0.004784*E3246*(300/T))</f>
        <v>5.49706082699094E-005</v>
      </c>
    </row>
    <row r="3247" customFormat="false" ht="12.75" hidden="false" customHeight="false" outlineLevel="0" collapsed="false">
      <c r="E3247" s="0" t="n">
        <v>6484</v>
      </c>
      <c r="F3247" s="2" t="n">
        <v>34.5</v>
      </c>
      <c r="G3247" s="0" t="n">
        <f aca="false">F3247*EXP(-0.004784*E3247*(300/T))</f>
        <v>5.8114622513927E-005</v>
      </c>
    </row>
    <row r="3248" customFormat="false" ht="12.75" hidden="false" customHeight="false" outlineLevel="0" collapsed="false">
      <c r="E3248" s="0" t="n">
        <v>6486</v>
      </c>
      <c r="F3248" s="2" t="n">
        <v>32.5</v>
      </c>
      <c r="G3248" s="0" t="n">
        <f aca="false">F3248*EXP(-0.004784*E3248*(300/T))</f>
        <v>5.45216300423092E-005</v>
      </c>
    </row>
    <row r="3249" customFormat="false" ht="12.75" hidden="false" customHeight="false" outlineLevel="0" collapsed="false">
      <c r="E3249" s="0" t="n">
        <v>6488</v>
      </c>
      <c r="F3249" s="2" t="n">
        <v>37</v>
      </c>
      <c r="G3249" s="0" t="n">
        <f aca="false">F3249*EXP(-0.004784*E3249*(300/T))</f>
        <v>6.18167742929952E-005</v>
      </c>
    </row>
    <row r="3250" customFormat="false" ht="12.75" hidden="false" customHeight="false" outlineLevel="0" collapsed="false">
      <c r="E3250" s="0" t="n">
        <v>6490</v>
      </c>
      <c r="F3250" s="2" t="n">
        <v>37.5</v>
      </c>
      <c r="G3250" s="0" t="n">
        <f aca="false">F3250*EXP(-0.004784*E3250*(300/T))</f>
        <v>6.2395752567264E-005</v>
      </c>
    </row>
    <row r="3251" customFormat="false" ht="12.75" hidden="false" customHeight="false" outlineLevel="0" collapsed="false">
      <c r="E3251" s="0" t="n">
        <v>6492</v>
      </c>
      <c r="F3251" s="2" t="n">
        <v>36.5</v>
      </c>
      <c r="G3251" s="0" t="n">
        <f aca="false">F3251*EXP(-0.004784*E3251*(300/T))</f>
        <v>6.04833403747365E-005</v>
      </c>
    </row>
    <row r="3252" customFormat="false" ht="12.75" hidden="false" customHeight="false" outlineLevel="0" collapsed="false">
      <c r="E3252" s="0" t="n">
        <v>6494</v>
      </c>
      <c r="F3252" s="2" t="n">
        <v>35.5</v>
      </c>
      <c r="G3252" s="0" t="n">
        <f aca="false">F3252*EXP(-0.004784*E3252*(300/T))</f>
        <v>5.85855351620131E-005</v>
      </c>
    </row>
    <row r="3253" customFormat="false" ht="12.75" hidden="false" customHeight="false" outlineLevel="0" collapsed="false">
      <c r="E3253" s="0" t="n">
        <v>6496</v>
      </c>
      <c r="F3253" s="2" t="n">
        <v>39.5</v>
      </c>
      <c r="G3253" s="0" t="n">
        <f aca="false">F3253*EXP(-0.004784*E3253*(300/T))</f>
        <v>6.4919966710653E-005</v>
      </c>
    </row>
    <row r="3254" customFormat="false" ht="12.75" hidden="false" customHeight="false" outlineLevel="0" collapsed="false">
      <c r="E3254" s="0" t="n">
        <v>6498</v>
      </c>
      <c r="F3254" s="2" t="n">
        <v>35.5</v>
      </c>
      <c r="G3254" s="0" t="n">
        <f aca="false">F3254*EXP(-0.004784*E3254*(300/T))</f>
        <v>5.81070316386228E-005</v>
      </c>
    </row>
    <row r="3255" customFormat="false" ht="12.75" hidden="false" customHeight="false" outlineLevel="0" collapsed="false">
      <c r="E3255" s="0" t="n">
        <v>6500</v>
      </c>
      <c r="F3255" s="2" t="n">
        <v>37</v>
      </c>
      <c r="G3255" s="0" t="n">
        <f aca="false">F3255*EXP(-0.004784*E3255*(300/T))</f>
        <v>6.03144269338642E-005</v>
      </c>
    </row>
    <row r="3256" customFormat="false" ht="12.75" hidden="false" customHeight="false" outlineLevel="0" collapsed="false">
      <c r="E3256" s="0" t="n">
        <v>6502</v>
      </c>
      <c r="F3256" s="2" t="n">
        <v>39.5</v>
      </c>
      <c r="G3256" s="0" t="n">
        <f aca="false">F3256*EXP(-0.004784*E3256*(300/T))</f>
        <v>6.41262319874073E-005</v>
      </c>
    </row>
    <row r="3257" customFormat="false" ht="12.75" hidden="false" customHeight="false" outlineLevel="0" collapsed="false">
      <c r="E3257" s="0" t="n">
        <v>6504</v>
      </c>
      <c r="F3257" s="2" t="n">
        <v>39</v>
      </c>
      <c r="G3257" s="0" t="n">
        <f aca="false">F3257*EXP(-0.004784*E3257*(300/T))</f>
        <v>6.30554134512122E-005</v>
      </c>
    </row>
    <row r="3258" customFormat="false" ht="12.75" hidden="false" customHeight="false" outlineLevel="0" collapsed="false">
      <c r="E3258" s="0" t="n">
        <v>6506</v>
      </c>
      <c r="F3258" s="2" t="n">
        <v>38.5</v>
      </c>
      <c r="G3258" s="0" t="n">
        <f aca="false">F3258*EXP(-0.004784*E3258*(300/T))</f>
        <v>6.19922850183914E-005</v>
      </c>
    </row>
    <row r="3259" customFormat="false" ht="12.75" hidden="false" customHeight="false" outlineLevel="0" collapsed="false">
      <c r="E3259" s="0" t="n">
        <v>6508</v>
      </c>
      <c r="F3259" s="2" t="n">
        <v>34.5</v>
      </c>
      <c r="G3259" s="0" t="n">
        <f aca="false">F3259*EXP(-0.004784*E3259*(300/T))</f>
        <v>5.53242015273149E-005</v>
      </c>
    </row>
    <row r="3260" customFormat="false" ht="12.75" hidden="false" customHeight="false" outlineLevel="0" collapsed="false">
      <c r="E3260" s="0" t="n">
        <v>6510</v>
      </c>
      <c r="F3260" s="2" t="n">
        <v>38</v>
      </c>
      <c r="G3260" s="0" t="n">
        <f aca="false">F3260*EXP(-0.004784*E3260*(300/T))</f>
        <v>6.0687437591381E-005</v>
      </c>
    </row>
    <row r="3261" customFormat="false" ht="12.75" hidden="false" customHeight="false" outlineLevel="0" collapsed="false">
      <c r="E3261" s="0" t="n">
        <v>6512</v>
      </c>
      <c r="F3261" s="2" t="n">
        <v>32.5</v>
      </c>
      <c r="G3261" s="0" t="n">
        <f aca="false">F3261*EXP(-0.004784*E3261*(300/T))</f>
        <v>5.16913303452529E-005</v>
      </c>
    </row>
    <row r="3262" customFormat="false" ht="12.75" hidden="false" customHeight="false" outlineLevel="0" collapsed="false">
      <c r="E3262" s="0" t="n">
        <v>6514</v>
      </c>
      <c r="F3262" s="2" t="n">
        <v>36</v>
      </c>
      <c r="G3262" s="0" t="n">
        <f aca="false">F3262*EXP(-0.004784*E3262*(300/T))</f>
        <v>5.70237788450992E-005</v>
      </c>
    </row>
    <row r="3263" customFormat="false" ht="12.75" hidden="false" customHeight="false" outlineLevel="0" collapsed="false">
      <c r="E3263" s="0" t="n">
        <v>6516</v>
      </c>
      <c r="F3263" s="2" t="n">
        <v>36</v>
      </c>
      <c r="G3263" s="0" t="n">
        <f aca="false">F3263*EXP(-0.004784*E3263*(300/T))</f>
        <v>5.67904275306615E-005</v>
      </c>
    </row>
    <row r="3264" customFormat="false" ht="12.75" hidden="false" customHeight="false" outlineLevel="0" collapsed="false">
      <c r="E3264" s="0" t="n">
        <v>6518</v>
      </c>
      <c r="F3264" s="2" t="n">
        <v>38</v>
      </c>
      <c r="G3264" s="0" t="n">
        <f aca="false">F3264*EXP(-0.004784*E3264*(300/T))</f>
        <v>5.97001439713693E-005</v>
      </c>
    </row>
    <row r="3265" customFormat="false" ht="12.75" hidden="false" customHeight="false" outlineLevel="0" collapsed="false">
      <c r="E3265" s="0" t="n">
        <v>6520</v>
      </c>
      <c r="F3265" s="2" t="n">
        <v>38</v>
      </c>
      <c r="G3265" s="0" t="n">
        <f aca="false">F3265*EXP(-0.004784*E3265*(300/T))</f>
        <v>5.94558405009578E-005</v>
      </c>
    </row>
    <row r="3266" customFormat="false" ht="12.75" hidden="false" customHeight="false" outlineLevel="0" collapsed="false">
      <c r="E3266" s="0" t="n">
        <v>6522</v>
      </c>
      <c r="F3266" s="2" t="n">
        <v>41</v>
      </c>
      <c r="G3266" s="0" t="n">
        <f aca="false">F3266*EXP(-0.004784*E3266*(300/T))</f>
        <v>6.3887210718231E-005</v>
      </c>
    </row>
    <row r="3267" customFormat="false" ht="12.75" hidden="false" customHeight="false" outlineLevel="0" collapsed="false">
      <c r="E3267" s="0" t="n">
        <v>6524</v>
      </c>
      <c r="F3267" s="2" t="n">
        <v>36.5</v>
      </c>
      <c r="G3267" s="0" t="n">
        <f aca="false">F3267*EXP(-0.004784*E3267*(300/T))</f>
        <v>5.66424564829008E-005</v>
      </c>
    </row>
    <row r="3268" customFormat="false" ht="12.75" hidden="false" customHeight="false" outlineLevel="0" collapsed="false">
      <c r="E3268" s="0" t="n">
        <v>6526</v>
      </c>
      <c r="F3268" s="2" t="n">
        <v>37</v>
      </c>
      <c r="G3268" s="0" t="n">
        <f aca="false">F3268*EXP(-0.004784*E3268*(300/T))</f>
        <v>5.71834144504412E-005</v>
      </c>
    </row>
    <row r="3269" customFormat="false" ht="12.75" hidden="false" customHeight="false" outlineLevel="0" collapsed="false">
      <c r="E3269" s="0" t="n">
        <v>6528</v>
      </c>
      <c r="F3269" s="2" t="n">
        <v>37.5</v>
      </c>
      <c r="G3269" s="0" t="n">
        <f aca="false">F3269*EXP(-0.004784*E3269*(300/T))</f>
        <v>5.77189964990675E-005</v>
      </c>
    </row>
    <row r="3270" customFormat="false" ht="12.75" hidden="false" customHeight="false" outlineLevel="0" collapsed="false">
      <c r="E3270" s="0" t="n">
        <v>6530</v>
      </c>
      <c r="F3270" s="2" t="n">
        <v>36</v>
      </c>
      <c r="G3270" s="0" t="n">
        <f aca="false">F3270*EXP(-0.004784*E3270*(300/T))</f>
        <v>5.51834882226563E-005</v>
      </c>
    </row>
    <row r="3271" customFormat="false" ht="12.75" hidden="false" customHeight="false" outlineLevel="0" collapsed="false">
      <c r="E3271" s="0" t="n">
        <v>6532</v>
      </c>
      <c r="F3271" s="2" t="n">
        <v>36</v>
      </c>
      <c r="G3271" s="0" t="n">
        <f aca="false">F3271*EXP(-0.004784*E3271*(300/T))</f>
        <v>5.49576677005371E-005</v>
      </c>
    </row>
    <row r="3272" customFormat="false" ht="12.75" hidden="false" customHeight="false" outlineLevel="0" collapsed="false">
      <c r="E3272" s="0" t="n">
        <v>6534</v>
      </c>
      <c r="F3272" s="2" t="n">
        <v>38.5</v>
      </c>
      <c r="G3272" s="0" t="n">
        <f aca="false">F3272*EXP(-0.004784*E3272*(300/T))</f>
        <v>5.85336581697823E-005</v>
      </c>
    </row>
    <row r="3273" customFormat="false" ht="12.75" hidden="false" customHeight="false" outlineLevel="0" collapsed="false">
      <c r="E3273" s="0" t="n">
        <v>6536</v>
      </c>
      <c r="F3273" s="2" t="n">
        <v>38.5</v>
      </c>
      <c r="G3273" s="0" t="n">
        <f aca="false">F3273*EXP(-0.004784*E3273*(300/T))</f>
        <v>5.82941281640655E-005</v>
      </c>
    </row>
    <row r="3274" customFormat="false" ht="12.75" hidden="false" customHeight="false" outlineLevel="0" collapsed="false">
      <c r="E3274" s="0" t="n">
        <v>6538</v>
      </c>
      <c r="F3274" s="2" t="n">
        <v>36</v>
      </c>
      <c r="G3274" s="0" t="n">
        <f aca="false">F3274*EXP(-0.004784*E3274*(300/T))</f>
        <v>5.42857356067186E-005</v>
      </c>
    </row>
    <row r="3275" customFormat="false" ht="12.75" hidden="false" customHeight="false" outlineLevel="0" collapsed="false">
      <c r="E3275" s="0" t="n">
        <v>6540</v>
      </c>
      <c r="F3275" s="2" t="n">
        <v>33</v>
      </c>
      <c r="G3275" s="0" t="n">
        <f aca="false">F3275*EXP(-0.004784*E3275*(300/T))</f>
        <v>4.9558289775425E-005</v>
      </c>
    </row>
    <row r="3276" customFormat="false" ht="12.75" hidden="false" customHeight="false" outlineLevel="0" collapsed="false">
      <c r="E3276" s="0" t="n">
        <v>6542</v>
      </c>
      <c r="F3276" s="2" t="n">
        <v>36</v>
      </c>
      <c r="G3276" s="0" t="n">
        <f aca="false">F3276*EXP(-0.004784*E3276*(300/T))</f>
        <v>5.38423511486641E-005</v>
      </c>
    </row>
    <row r="3277" customFormat="false" ht="12.75" hidden="false" customHeight="false" outlineLevel="0" collapsed="false">
      <c r="E3277" s="0" t="n">
        <v>6544</v>
      </c>
      <c r="F3277" s="2" t="n">
        <v>35.5</v>
      </c>
      <c r="G3277" s="0" t="n">
        <f aca="false">F3277*EXP(-0.004784*E3277*(300/T))</f>
        <v>5.28772685338686E-005</v>
      </c>
    </row>
    <row r="3278" customFormat="false" ht="12.75" hidden="false" customHeight="false" outlineLevel="0" collapsed="false">
      <c r="E3278" s="0" t="n">
        <v>6546</v>
      </c>
      <c r="F3278" s="2" t="n">
        <v>36.5</v>
      </c>
      <c r="G3278" s="0" t="n">
        <f aca="false">F3278*EXP(-0.004784*E3278*(300/T))</f>
        <v>5.41442906920479E-005</v>
      </c>
    </row>
    <row r="3279" customFormat="false" ht="12.75" hidden="false" customHeight="false" outlineLevel="0" collapsed="false">
      <c r="E3279" s="0" t="n">
        <v>6548</v>
      </c>
      <c r="F3279" s="2" t="n">
        <v>38.5</v>
      </c>
      <c r="G3279" s="0" t="n">
        <f aca="false">F3279*EXP(-0.004784*E3279*(300/T))</f>
        <v>5.68773924883244E-005</v>
      </c>
    </row>
    <row r="3280" customFormat="false" ht="12.75" hidden="false" customHeight="false" outlineLevel="0" collapsed="false">
      <c r="E3280" s="0" t="n">
        <v>6550</v>
      </c>
      <c r="F3280" s="2" t="n">
        <v>44.5</v>
      </c>
      <c r="G3280" s="0" t="n">
        <f aca="false">F3280*EXP(-0.004784*E3280*(300/T))</f>
        <v>6.54723763495811E-005</v>
      </c>
    </row>
    <row r="3281" customFormat="false" ht="12.75" hidden="false" customHeight="false" outlineLevel="0" collapsed="false">
      <c r="E3281" s="0" t="n">
        <v>6552</v>
      </c>
      <c r="F3281" s="2" t="n">
        <v>41.5</v>
      </c>
      <c r="G3281" s="0" t="n">
        <f aca="false">F3281*EXP(-0.004784*E3281*(300/T))</f>
        <v>6.08086461454214E-005</v>
      </c>
    </row>
    <row r="3282" customFormat="false" ht="12.75" hidden="false" customHeight="false" outlineLevel="0" collapsed="false">
      <c r="E3282" s="0" t="n">
        <v>6554</v>
      </c>
      <c r="F3282" s="2" t="n">
        <v>42.5</v>
      </c>
      <c r="G3282" s="0" t="n">
        <f aca="false">F3282*EXP(-0.004784*E3282*(300/T))</f>
        <v>6.20190789350292E-005</v>
      </c>
    </row>
    <row r="3283" customFormat="false" ht="12.75" hidden="false" customHeight="false" outlineLevel="0" collapsed="false">
      <c r="E3283" s="0" t="n">
        <v>6556</v>
      </c>
      <c r="F3283" s="2" t="n">
        <v>38</v>
      </c>
      <c r="G3283" s="0" t="n">
        <f aca="false">F3283*EXP(-0.004784*E3283*(300/T))</f>
        <v>5.52254321664381E-005</v>
      </c>
    </row>
    <row r="3284" customFormat="false" ht="12.75" hidden="false" customHeight="false" outlineLevel="0" collapsed="false">
      <c r="E3284" s="0" t="n">
        <v>6558</v>
      </c>
      <c r="F3284" s="2" t="n">
        <v>39</v>
      </c>
      <c r="G3284" s="0" t="n">
        <f aca="false">F3284*EXP(-0.004784*E3284*(300/T))</f>
        <v>5.6446793686609E-005</v>
      </c>
    </row>
    <row r="3285" customFormat="false" ht="12.75" hidden="false" customHeight="false" outlineLevel="0" collapsed="false">
      <c r="E3285" s="0" t="n">
        <v>6560</v>
      </c>
      <c r="F3285" s="2" t="n">
        <v>34</v>
      </c>
      <c r="G3285" s="0" t="n">
        <f aca="false">F3285*EXP(-0.004784*E3285*(300/T))</f>
        <v>4.90086492022849E-005</v>
      </c>
    </row>
    <row r="3286" customFormat="false" ht="12.75" hidden="false" customHeight="false" outlineLevel="0" collapsed="false">
      <c r="E3286" s="0" t="n">
        <v>6562</v>
      </c>
      <c r="F3286" s="2" t="n">
        <v>37.5</v>
      </c>
      <c r="G3286" s="0" t="n">
        <f aca="false">F3286*EXP(-0.004784*E3286*(300/T))</f>
        <v>5.38324601531528E-005</v>
      </c>
    </row>
    <row r="3287" customFormat="false" ht="12.75" hidden="false" customHeight="false" outlineLevel="0" collapsed="false">
      <c r="E3287" s="0" t="n">
        <v>6564</v>
      </c>
      <c r="F3287" s="2" t="n">
        <v>36</v>
      </c>
      <c r="G3287" s="0" t="n">
        <f aca="false">F3287*EXP(-0.004784*E3287*(300/T))</f>
        <v>5.14676815440843E-005</v>
      </c>
    </row>
    <row r="3288" customFormat="false" ht="12.75" hidden="false" customHeight="false" outlineLevel="0" collapsed="false">
      <c r="E3288" s="0" t="n">
        <v>6566</v>
      </c>
      <c r="F3288" s="2" t="n">
        <v>39</v>
      </c>
      <c r="G3288" s="0" t="n">
        <f aca="false">F3288*EXP(-0.004784*E3288*(300/T))</f>
        <v>5.5528488984866E-005</v>
      </c>
    </row>
    <row r="3289" customFormat="false" ht="12.75" hidden="false" customHeight="false" outlineLevel="0" collapsed="false">
      <c r="E3289" s="0" t="n">
        <v>6568</v>
      </c>
      <c r="F3289" s="2" t="n">
        <v>39</v>
      </c>
      <c r="G3289" s="0" t="n">
        <f aca="false">F3289*EXP(-0.004784*E3289*(300/T))</f>
        <v>5.53012566590576E-005</v>
      </c>
    </row>
    <row r="3290" customFormat="false" ht="12.75" hidden="false" customHeight="false" outlineLevel="0" collapsed="false">
      <c r="E3290" s="0" t="n">
        <v>6570</v>
      </c>
      <c r="F3290" s="2" t="n">
        <v>38</v>
      </c>
      <c r="G3290" s="0" t="n">
        <f aca="false">F3290*EXP(-0.004784*E3290*(300/T))</f>
        <v>5.36627758947996E-005</v>
      </c>
    </row>
    <row r="3291" customFormat="false" ht="12.75" hidden="false" customHeight="false" outlineLevel="0" collapsed="false">
      <c r="E3291" s="0" t="n">
        <v>6572</v>
      </c>
      <c r="F3291" s="2" t="n">
        <v>35.5</v>
      </c>
      <c r="G3291" s="0" t="n">
        <f aca="false">F3291*EXP(-0.004784*E3291*(300/T))</f>
        <v>4.99271798159242E-005</v>
      </c>
    </row>
    <row r="3292" customFormat="false" ht="12.75" hidden="false" customHeight="false" outlineLevel="0" collapsed="false">
      <c r="E3292" s="0" t="n">
        <v>6574</v>
      </c>
      <c r="F3292" s="2" t="n">
        <v>38</v>
      </c>
      <c r="G3292" s="0" t="n">
        <f aca="false">F3292*EXP(-0.004784*E3292*(300/T))</f>
        <v>5.32244795257462E-005</v>
      </c>
    </row>
    <row r="3293" customFormat="false" ht="12.75" hidden="false" customHeight="false" outlineLevel="0" collapsed="false">
      <c r="E3293" s="0" t="n">
        <v>6576</v>
      </c>
      <c r="F3293" s="2" t="n">
        <v>39</v>
      </c>
      <c r="G3293" s="0" t="n">
        <f aca="false">F3293*EXP(-0.004784*E3293*(300/T))</f>
        <v>5.44015881272318E-005</v>
      </c>
    </row>
    <row r="3294" customFormat="false" ht="12.75" hidden="false" customHeight="false" outlineLevel="0" collapsed="false">
      <c r="E3294" s="0" t="n">
        <v>6578</v>
      </c>
      <c r="F3294" s="2" t="n">
        <v>38</v>
      </c>
      <c r="G3294" s="0" t="n">
        <f aca="false">F3294*EXP(-0.004784*E3294*(300/T))</f>
        <v>5.2789762988409E-005</v>
      </c>
    </row>
    <row r="3295" customFormat="false" ht="12.75" hidden="false" customHeight="false" outlineLevel="0" collapsed="false">
      <c r="E3295" s="0" t="n">
        <v>6580</v>
      </c>
      <c r="F3295" s="2" t="n">
        <v>43.5</v>
      </c>
      <c r="G3295" s="0" t="n">
        <f aca="false">F3295*EXP(-0.004784*E3295*(300/T))</f>
        <v>6.018309482747E-005</v>
      </c>
    </row>
    <row r="3296" customFormat="false" ht="12.75" hidden="false" customHeight="false" outlineLevel="0" collapsed="false">
      <c r="E3296" s="0" t="n">
        <v>6582</v>
      </c>
      <c r="F3296" s="2" t="n">
        <v>45.5</v>
      </c>
      <c r="G3296" s="0" t="n">
        <f aca="false">F3296*EXP(-0.004784*E3296*(300/T))</f>
        <v>6.26925306712677E-005</v>
      </c>
    </row>
    <row r="3297" customFormat="false" ht="12.75" hidden="false" customHeight="false" outlineLevel="0" collapsed="false">
      <c r="E3297" s="0" t="n">
        <v>6584</v>
      </c>
      <c r="F3297" s="2" t="n">
        <v>45</v>
      </c>
      <c r="G3297" s="0" t="n">
        <f aca="false">F3297*EXP(-0.004784*E3297*(300/T))</f>
        <v>6.17498721386907E-005</v>
      </c>
    </row>
    <row r="3298" customFormat="false" ht="12.75" hidden="false" customHeight="false" outlineLevel="0" collapsed="false">
      <c r="E3298" s="0" t="n">
        <v>6586</v>
      </c>
      <c r="F3298" s="2" t="n">
        <v>42</v>
      </c>
      <c r="G3298" s="0" t="n">
        <f aca="false">F3298*EXP(-0.004784*E3298*(300/T))</f>
        <v>5.739736876604E-005</v>
      </c>
    </row>
    <row r="3299" customFormat="false" ht="12.75" hidden="false" customHeight="false" outlineLevel="0" collapsed="false">
      <c r="E3299" s="0" t="n">
        <v>6588</v>
      </c>
      <c r="F3299" s="2" t="n">
        <v>39.5</v>
      </c>
      <c r="G3299" s="0" t="n">
        <f aca="false">F3299*EXP(-0.004784*E3299*(300/T))</f>
        <v>5.37599595693863E-005</v>
      </c>
    </row>
    <row r="3300" customFormat="false" ht="12.75" hidden="false" customHeight="false" outlineLevel="0" collapsed="false">
      <c r="E3300" s="0" t="n">
        <v>6590</v>
      </c>
      <c r="F3300" s="2" t="n">
        <v>37.5</v>
      </c>
      <c r="G3300" s="0" t="n">
        <f aca="false">F3300*EXP(-0.004784*E3300*(300/T))</f>
        <v>5.0829080104214E-005</v>
      </c>
    </row>
    <row r="3301" customFormat="false" ht="12.75" hidden="false" customHeight="false" outlineLevel="0" collapsed="false">
      <c r="E3301" s="0" t="n">
        <v>6592</v>
      </c>
      <c r="F3301" s="2" t="n">
        <v>36.5</v>
      </c>
      <c r="G3301" s="0" t="n">
        <f aca="false">F3301*EXP(-0.004784*E3301*(300/T))</f>
        <v>4.92711831556762E-005</v>
      </c>
    </row>
    <row r="3302" customFormat="false" ht="12.75" hidden="false" customHeight="false" outlineLevel="0" collapsed="false">
      <c r="E3302" s="0" t="n">
        <v>6594</v>
      </c>
      <c r="F3302" s="2" t="n">
        <v>37.5</v>
      </c>
      <c r="G3302" s="0" t="n">
        <f aca="false">F3302*EXP(-0.004784*E3302*(300/T))</f>
        <v>5.041392824372E-005</v>
      </c>
    </row>
    <row r="3303" customFormat="false" ht="12.75" hidden="false" customHeight="false" outlineLevel="0" collapsed="false">
      <c r="E3303" s="0" t="n">
        <v>6596</v>
      </c>
      <c r="F3303" s="2" t="n">
        <v>37</v>
      </c>
      <c r="G3303" s="0" t="n">
        <f aca="false">F3303*EXP(-0.004784*E3303*(300/T))</f>
        <v>4.95381905904255E-005</v>
      </c>
    </row>
    <row r="3304" customFormat="false" ht="12.75" hidden="false" customHeight="false" outlineLevel="0" collapsed="false">
      <c r="E3304" s="0" t="n">
        <v>6598</v>
      </c>
      <c r="F3304" s="2" t="n">
        <v>41.5</v>
      </c>
      <c r="G3304" s="0" t="n">
        <f aca="false">F3304*EXP(-0.004784*E3304*(300/T))</f>
        <v>5.53357316789045E-005</v>
      </c>
    </row>
    <row r="3305" customFormat="false" ht="12.75" hidden="false" customHeight="false" outlineLevel="0" collapsed="false">
      <c r="E3305" s="0" t="n">
        <v>6600</v>
      </c>
      <c r="F3305" s="2" t="n">
        <v>41</v>
      </c>
      <c r="G3305" s="0" t="n">
        <f aca="false">F3305*EXP(-0.004784*E3305*(300/T))</f>
        <v>5.4445320822727E-005</v>
      </c>
    </row>
    <row r="3306" customFormat="false" ht="12.75" hidden="false" customHeight="false" outlineLevel="0" collapsed="false">
      <c r="E3306" s="0" t="n">
        <v>6602</v>
      </c>
      <c r="F3306" s="2" t="n">
        <v>40</v>
      </c>
      <c r="G3306" s="0" t="n">
        <f aca="false">F3306*EXP(-0.004784*E3306*(300/T))</f>
        <v>5.29000204987367E-005</v>
      </c>
    </row>
    <row r="3307" customFormat="false" ht="12.75" hidden="false" customHeight="false" outlineLevel="0" collapsed="false">
      <c r="E3307" s="0" t="n">
        <v>6604</v>
      </c>
      <c r="F3307" s="2" t="n">
        <v>38.5</v>
      </c>
      <c r="G3307" s="0" t="n">
        <f aca="false">F3307*EXP(-0.004784*E3307*(300/T))</f>
        <v>5.07079114151625E-005</v>
      </c>
    </row>
    <row r="3308" customFormat="false" ht="12.75" hidden="false" customHeight="false" outlineLevel="0" collapsed="false">
      <c r="E3308" s="0" t="n">
        <v>6606</v>
      </c>
      <c r="F3308" s="2" t="n">
        <v>41.5</v>
      </c>
      <c r="G3308" s="0" t="n">
        <f aca="false">F3308*EXP(-0.004784*E3308*(300/T))</f>
        <v>5.44355022901945E-005</v>
      </c>
    </row>
    <row r="3309" customFormat="false" ht="12.75" hidden="false" customHeight="false" outlineLevel="0" collapsed="false">
      <c r="E3309" s="0" t="n">
        <v>6608</v>
      </c>
      <c r="F3309" s="2" t="n">
        <v>38.5</v>
      </c>
      <c r="G3309" s="0" t="n">
        <f aca="false">F3309*EXP(-0.004784*E3309*(300/T))</f>
        <v>5.02937492126869E-005</v>
      </c>
    </row>
    <row r="3310" customFormat="false" ht="12.75" hidden="false" customHeight="false" outlineLevel="0" collapsed="false">
      <c r="E3310" s="0" t="n">
        <v>6610</v>
      </c>
      <c r="F3310" s="2" t="n">
        <v>40</v>
      </c>
      <c r="G3310" s="0" t="n">
        <f aca="false">F3310*EXP(-0.004784*E3310*(300/T))</f>
        <v>5.20394164790292E-005</v>
      </c>
    </row>
    <row r="3311" customFormat="false" ht="12.75" hidden="false" customHeight="false" outlineLevel="0" collapsed="false">
      <c r="E3311" s="0" t="n">
        <v>6612</v>
      </c>
      <c r="F3311" s="2" t="n">
        <v>43.5</v>
      </c>
      <c r="G3311" s="0" t="n">
        <f aca="false">F3311*EXP(-0.004784*E3311*(300/T))</f>
        <v>5.63612774798917E-005</v>
      </c>
    </row>
    <row r="3312" customFormat="false" ht="12.75" hidden="false" customHeight="false" outlineLevel="0" collapsed="false">
      <c r="E3312" s="0" t="n">
        <v>6614</v>
      </c>
      <c r="F3312" s="2" t="n">
        <v>44</v>
      </c>
      <c r="G3312" s="0" t="n">
        <f aca="false">F3312*EXP(-0.004784*E3312*(300/T))</f>
        <v>5.67758169757132E-005</v>
      </c>
    </row>
    <row r="3313" customFormat="false" ht="12.75" hidden="false" customHeight="false" outlineLevel="0" collapsed="false">
      <c r="E3313" s="0" t="n">
        <v>6616</v>
      </c>
      <c r="F3313" s="2" t="n">
        <v>42</v>
      </c>
      <c r="G3313" s="0" t="n">
        <f aca="false">F3313*EXP(-0.004784*E3313*(300/T))</f>
        <v>5.39733221663796E-005</v>
      </c>
    </row>
    <row r="3314" customFormat="false" ht="12.75" hidden="false" customHeight="false" outlineLevel="0" collapsed="false">
      <c r="E3314" s="0" t="n">
        <v>6618</v>
      </c>
      <c r="F3314" s="2" t="n">
        <v>39</v>
      </c>
      <c r="G3314" s="0" t="n">
        <f aca="false">F3314*EXP(-0.004784*E3314*(300/T))</f>
        <v>4.99129928664955E-005</v>
      </c>
    </row>
    <row r="3315" customFormat="false" ht="12.75" hidden="false" customHeight="false" outlineLevel="0" collapsed="false">
      <c r="E3315" s="0" t="n">
        <v>6620</v>
      </c>
      <c r="F3315" s="2" t="n">
        <v>41</v>
      </c>
      <c r="G3315" s="0" t="n">
        <f aca="false">F3315*EXP(-0.004784*E3315*(300/T))</f>
        <v>5.22579062975463E-005</v>
      </c>
    </row>
    <row r="3316" customFormat="false" ht="12.75" hidden="false" customHeight="false" outlineLevel="0" collapsed="false">
      <c r="E3316" s="0" t="n">
        <v>6622</v>
      </c>
      <c r="F3316" s="2" t="n">
        <v>34.5</v>
      </c>
      <c r="G3316" s="0" t="n">
        <f aca="false">F3316*EXP(-0.004784*E3316*(300/T))</f>
        <v>4.37931705628098E-005</v>
      </c>
    </row>
    <row r="3317" customFormat="false" ht="12.75" hidden="false" customHeight="false" outlineLevel="0" collapsed="false">
      <c r="E3317" s="0" t="n">
        <v>6624</v>
      </c>
      <c r="F3317" s="2" t="n">
        <v>39.5</v>
      </c>
      <c r="G3317" s="0" t="n">
        <f aca="false">F3317*EXP(-0.004784*E3317*(300/T))</f>
        <v>4.99348251652715E-005</v>
      </c>
    </row>
    <row r="3318" customFormat="false" ht="12.75" hidden="false" customHeight="false" outlineLevel="0" collapsed="false">
      <c r="E3318" s="0" t="n">
        <v>6626</v>
      </c>
      <c r="F3318" s="2" t="n">
        <v>39</v>
      </c>
      <c r="G3318" s="0" t="n">
        <f aca="false">F3318*EXP(-0.004784*E3318*(300/T))</f>
        <v>4.91009833078686E-005</v>
      </c>
    </row>
    <row r="3319" customFormat="false" ht="12.75" hidden="false" customHeight="false" outlineLevel="0" collapsed="false">
      <c r="E3319" s="0" t="n">
        <v>6628</v>
      </c>
      <c r="F3319" s="2" t="n">
        <v>42</v>
      </c>
      <c r="G3319" s="0" t="n">
        <f aca="false">F3319*EXP(-0.004784*E3319*(300/T))</f>
        <v>5.26615960378718E-005</v>
      </c>
    </row>
    <row r="3320" customFormat="false" ht="12.75" hidden="false" customHeight="false" outlineLevel="0" collapsed="false">
      <c r="E3320" s="0" t="n">
        <v>6630</v>
      </c>
      <c r="F3320" s="2" t="n">
        <v>42</v>
      </c>
      <c r="G3320" s="0" t="n">
        <f aca="false">F3320*EXP(-0.004784*E3320*(300/T))</f>
        <v>5.24460955413298E-005</v>
      </c>
    </row>
    <row r="3321" customFormat="false" ht="12.75" hidden="false" customHeight="false" outlineLevel="0" collapsed="false">
      <c r="E3321" s="0" t="n">
        <v>6632</v>
      </c>
      <c r="F3321" s="2" t="n">
        <v>45.5</v>
      </c>
      <c r="G3321" s="0" t="n">
        <f aca="false">F3321*EXP(-0.004784*E3321*(300/T))</f>
        <v>5.65840999865418E-005</v>
      </c>
    </row>
    <row r="3322" customFormat="false" ht="12.75" hidden="false" customHeight="false" outlineLevel="0" collapsed="false">
      <c r="E3322" s="0" t="n">
        <v>6634</v>
      </c>
      <c r="F3322" s="2" t="n">
        <v>40.5</v>
      </c>
      <c r="G3322" s="0" t="n">
        <f aca="false">F3322*EXP(-0.004784*E3322*(300/T))</f>
        <v>5.01599602321984E-005</v>
      </c>
    </row>
    <row r="3323" customFormat="false" ht="12.75" hidden="false" customHeight="false" outlineLevel="0" collapsed="false">
      <c r="E3323" s="0" t="n">
        <v>6636</v>
      </c>
      <c r="F3323" s="2" t="n">
        <v>41.5</v>
      </c>
      <c r="G3323" s="0" t="n">
        <f aca="false">F3323*EXP(-0.004784*E3323*(300/T))</f>
        <v>5.11881461739708E-005</v>
      </c>
    </row>
    <row r="3324" customFormat="false" ht="12.75" hidden="false" customHeight="false" outlineLevel="0" collapsed="false">
      <c r="E3324" s="0" t="n">
        <v>6638</v>
      </c>
      <c r="F3324" s="2" t="n">
        <v>40</v>
      </c>
      <c r="G3324" s="0" t="n">
        <f aca="false">F3324*EXP(-0.004784*E3324*(300/T))</f>
        <v>4.91360725715265E-005</v>
      </c>
    </row>
    <row r="3325" customFormat="false" ht="12.75" hidden="false" customHeight="false" outlineLevel="0" collapsed="false">
      <c r="E3325" s="0" t="n">
        <v>6640</v>
      </c>
      <c r="F3325" s="2" t="n">
        <v>39</v>
      </c>
      <c r="G3325" s="0" t="n">
        <f aca="false">F3325*EXP(-0.004784*E3325*(300/T))</f>
        <v>4.77116241575694E-005</v>
      </c>
    </row>
    <row r="3326" customFormat="false" ht="12.75" hidden="false" customHeight="false" outlineLevel="0" collapsed="false">
      <c r="E3326" s="0" t="n">
        <v>6642</v>
      </c>
      <c r="F3326" s="2" t="n">
        <v>37.5</v>
      </c>
      <c r="G3326" s="0" t="n">
        <f aca="false">F3326*EXP(-0.004784*E3326*(300/T))</f>
        <v>4.56888267451976E-005</v>
      </c>
    </row>
    <row r="3327" customFormat="false" ht="12.75" hidden="false" customHeight="false" outlineLevel="0" collapsed="false">
      <c r="E3327" s="0" t="n">
        <v>6644</v>
      </c>
      <c r="F3327" s="2" t="n">
        <v>42</v>
      </c>
      <c r="G3327" s="0" t="n">
        <f aca="false">F3327*EXP(-0.004784*E3327*(300/T))</f>
        <v>5.09620832501517E-005</v>
      </c>
    </row>
    <row r="3328" customFormat="false" ht="12.75" hidden="false" customHeight="false" outlineLevel="0" collapsed="false">
      <c r="E3328" s="0" t="n">
        <v>6646</v>
      </c>
      <c r="F3328" s="2" t="n">
        <v>42.5</v>
      </c>
      <c r="G3328" s="0" t="n">
        <f aca="false">F3328*EXP(-0.004784*E3328*(300/T))</f>
        <v>5.13577462375783E-005</v>
      </c>
    </row>
    <row r="3329" customFormat="false" ht="12.75" hidden="false" customHeight="false" outlineLevel="0" collapsed="false">
      <c r="E3329" s="0" t="n">
        <v>6648</v>
      </c>
      <c r="F3329" s="2" t="n">
        <v>39</v>
      </c>
      <c r="G3329" s="0" t="n">
        <f aca="false">F3329*EXP(-0.004784*E3329*(300/T))</f>
        <v>4.69354275672911E-005</v>
      </c>
    </row>
    <row r="3330" customFormat="false" ht="12.75" hidden="false" customHeight="false" outlineLevel="0" collapsed="false">
      <c r="E3330" s="0" t="n">
        <v>6650</v>
      </c>
      <c r="F3330" s="2" t="n">
        <v>38</v>
      </c>
      <c r="G3330" s="0" t="n">
        <f aca="false">F3330*EXP(-0.004784*E3330*(300/T))</f>
        <v>4.55448118764876E-005</v>
      </c>
    </row>
    <row r="3331" customFormat="false" ht="12.75" hidden="false" customHeight="false" outlineLevel="0" collapsed="false">
      <c r="E3331" s="0" t="n">
        <v>6652</v>
      </c>
      <c r="F3331" s="2" t="n">
        <v>40.5</v>
      </c>
      <c r="G3331" s="0" t="n">
        <f aca="false">F3331*EXP(-0.004784*E3331*(300/T))</f>
        <v>4.83425420437606E-005</v>
      </c>
    </row>
    <row r="3332" customFormat="false" ht="12.75" hidden="false" customHeight="false" outlineLevel="0" collapsed="false">
      <c r="E3332" s="0" t="n">
        <v>6654</v>
      </c>
      <c r="F3332" s="2" t="n">
        <v>39</v>
      </c>
      <c r="G3332" s="0" t="n">
        <f aca="false">F3332*EXP(-0.004784*E3332*(300/T))</f>
        <v>4.63615782494598E-005</v>
      </c>
    </row>
    <row r="3333" customFormat="false" ht="12.75" hidden="false" customHeight="false" outlineLevel="0" collapsed="false">
      <c r="E3333" s="0" t="n">
        <v>6656</v>
      </c>
      <c r="F3333" s="2" t="n">
        <v>40.5</v>
      </c>
      <c r="G3333" s="0" t="n">
        <f aca="false">F3333*EXP(-0.004784*E3333*(300/T))</f>
        <v>4.79476992445337E-005</v>
      </c>
    </row>
    <row r="3334" customFormat="false" ht="12.75" hidden="false" customHeight="false" outlineLevel="0" collapsed="false">
      <c r="E3334" s="0" t="n">
        <v>6658</v>
      </c>
      <c r="F3334" s="2" t="n">
        <v>42</v>
      </c>
      <c r="G3334" s="0" t="n">
        <f aca="false">F3334*EXP(-0.004784*E3334*(300/T))</f>
        <v>4.95200625020549E-005</v>
      </c>
    </row>
    <row r="3335" customFormat="false" ht="12.75" hidden="false" customHeight="false" outlineLevel="0" collapsed="false">
      <c r="E3335" s="0" t="n">
        <v>6660</v>
      </c>
      <c r="F3335" s="2" t="n">
        <v>47.5</v>
      </c>
      <c r="G3335" s="0" t="n">
        <f aca="false">F3335*EXP(-0.004784*E3335*(300/T))</f>
        <v>5.5775650984133E-005</v>
      </c>
    </row>
    <row r="3336" customFormat="false" ht="12.75" hidden="false" customHeight="false" outlineLevel="0" collapsed="false">
      <c r="E3336" s="0" t="n">
        <v>6662</v>
      </c>
      <c r="F3336" s="2" t="n">
        <v>46</v>
      </c>
      <c r="G3336" s="0" t="n">
        <f aca="false">F3336*EXP(-0.004784*E3336*(300/T))</f>
        <v>5.37932785787244E-005</v>
      </c>
    </row>
    <row r="3337" customFormat="false" ht="12.75" hidden="false" customHeight="false" outlineLevel="0" collapsed="false">
      <c r="E3337" s="0" t="n">
        <v>6664</v>
      </c>
      <c r="F3337" s="2" t="n">
        <v>45.5</v>
      </c>
      <c r="G3337" s="0" t="n">
        <f aca="false">F3337*EXP(-0.004784*E3337*(300/T))</f>
        <v>5.29908302229044E-005</v>
      </c>
    </row>
    <row r="3338" customFormat="false" ht="12.75" hidden="false" customHeight="false" outlineLevel="0" collapsed="false">
      <c r="E3338" s="0" t="n">
        <v>6666</v>
      </c>
      <c r="F3338" s="2" t="n">
        <v>43</v>
      </c>
      <c r="G3338" s="0" t="n">
        <f aca="false">F3338*EXP(-0.004784*E3338*(300/T))</f>
        <v>4.9874313077315E-005</v>
      </c>
    </row>
    <row r="3339" customFormat="false" ht="12.75" hidden="false" customHeight="false" outlineLevel="0" collapsed="false">
      <c r="E3339" s="0" t="n">
        <v>6668</v>
      </c>
      <c r="F3339" s="2" t="n">
        <v>44</v>
      </c>
      <c r="G3339" s="0" t="n">
        <f aca="false">F3339*EXP(-0.004784*E3339*(300/T))</f>
        <v>5.08253399955329E-005</v>
      </c>
    </row>
    <row r="3340" customFormat="false" ht="12.75" hidden="false" customHeight="false" outlineLevel="0" collapsed="false">
      <c r="E3340" s="0" t="n">
        <v>6670</v>
      </c>
      <c r="F3340" s="2" t="n">
        <v>38.5</v>
      </c>
      <c r="G3340" s="0" t="n">
        <f aca="false">F3340*EXP(-0.004784*E3340*(300/T))</f>
        <v>4.42901845584618E-005</v>
      </c>
    </row>
    <row r="3341" customFormat="false" ht="12.75" hidden="false" customHeight="false" outlineLevel="0" collapsed="false">
      <c r="E3341" s="0" t="n">
        <v>6672</v>
      </c>
      <c r="F3341" s="2" t="n">
        <v>40</v>
      </c>
      <c r="G3341" s="0" t="n">
        <f aca="false">F3341*EXP(-0.004784*E3341*(300/T))</f>
        <v>4.5827471529791E-005</v>
      </c>
    </row>
    <row r="3342" customFormat="false" ht="12.75" hidden="false" customHeight="false" outlineLevel="0" collapsed="false">
      <c r="E3342" s="0" t="n">
        <v>6674</v>
      </c>
      <c r="F3342" s="2" t="n">
        <v>38.5</v>
      </c>
      <c r="G3342" s="0" t="n">
        <f aca="false">F3342*EXP(-0.004784*E3342*(300/T))</f>
        <v>4.39284398154255E-005</v>
      </c>
    </row>
    <row r="3343" customFormat="false" ht="12.75" hidden="false" customHeight="false" outlineLevel="0" collapsed="false">
      <c r="E3343" s="0" t="n">
        <v>6676</v>
      </c>
      <c r="F3343" s="2" t="n">
        <v>42</v>
      </c>
      <c r="G3343" s="0" t="n">
        <f aca="false">F3343*EXP(-0.004784*E3343*(300/T))</f>
        <v>4.77258293753301E-005</v>
      </c>
    </row>
    <row r="3344" customFormat="false" ht="12.75" hidden="false" customHeight="false" outlineLevel="0" collapsed="false">
      <c r="E3344" s="0" t="n">
        <v>6678</v>
      </c>
      <c r="F3344" s="2" t="n">
        <v>41.5</v>
      </c>
      <c r="G3344" s="0" t="n">
        <f aca="false">F3344*EXP(-0.004784*E3344*(300/T))</f>
        <v>4.69646872965387E-005</v>
      </c>
    </row>
    <row r="3345" customFormat="false" ht="12.75" hidden="false" customHeight="false" outlineLevel="0" collapsed="false">
      <c r="E3345" s="0" t="n">
        <v>6680</v>
      </c>
      <c r="F3345" s="2" t="n">
        <v>42.5</v>
      </c>
      <c r="G3345" s="0" t="n">
        <f aca="false">F3345*EXP(-0.004784*E3345*(300/T))</f>
        <v>4.7899547732692E-005</v>
      </c>
    </row>
    <row r="3346" customFormat="false" ht="12.75" hidden="false" customHeight="false" outlineLevel="0" collapsed="false">
      <c r="E3346" s="0" t="n">
        <v>6682</v>
      </c>
      <c r="F3346" s="2" t="n">
        <v>39.5</v>
      </c>
      <c r="G3346" s="0" t="n">
        <f aca="false">F3346*EXP(-0.004784*E3346*(300/T))</f>
        <v>4.43362260651223E-005</v>
      </c>
    </row>
    <row r="3347" customFormat="false" ht="12.75" hidden="false" customHeight="false" outlineLevel="0" collapsed="false">
      <c r="E3347" s="0" t="n">
        <v>6684</v>
      </c>
      <c r="F3347" s="2" t="n">
        <v>40.5</v>
      </c>
      <c r="G3347" s="0" t="n">
        <f aca="false">F3347*EXP(-0.004784*E3347*(300/T))</f>
        <v>4.52726373414762E-005</v>
      </c>
    </row>
    <row r="3348" customFormat="false" ht="12.75" hidden="false" customHeight="false" outlineLevel="0" collapsed="false">
      <c r="E3348" s="0" t="n">
        <v>6686</v>
      </c>
      <c r="F3348" s="2" t="n">
        <v>42.5</v>
      </c>
      <c r="G3348" s="0" t="n">
        <f aca="false">F3348*EXP(-0.004784*E3348*(300/T))</f>
        <v>4.73139107370255E-005</v>
      </c>
    </row>
    <row r="3349" customFormat="false" ht="12.75" hidden="false" customHeight="false" outlineLevel="0" collapsed="false">
      <c r="E3349" s="0" t="n">
        <v>6688</v>
      </c>
      <c r="F3349" s="2" t="n">
        <v>43</v>
      </c>
      <c r="G3349" s="0" t="n">
        <f aca="false">F3349*EXP(-0.004784*E3349*(300/T))</f>
        <v>4.76746503065161E-005</v>
      </c>
    </row>
    <row r="3350" customFormat="false" ht="12.75" hidden="false" customHeight="false" outlineLevel="0" collapsed="false">
      <c r="E3350" s="0" t="n">
        <v>6690</v>
      </c>
      <c r="F3350" s="2" t="n">
        <v>48.5</v>
      </c>
      <c r="G3350" s="0" t="n">
        <f aca="false">F3350*EXP(-0.004784*E3350*(300/T))</f>
        <v>5.3552523894673E-005</v>
      </c>
    </row>
    <row r="3351" customFormat="false" ht="12.75" hidden="false" customHeight="false" outlineLevel="0" collapsed="false">
      <c r="E3351" s="0" t="n">
        <v>6692</v>
      </c>
      <c r="F3351" s="2" t="n">
        <v>48</v>
      </c>
      <c r="G3351" s="0" t="n">
        <f aca="false">F3351*EXP(-0.004784*E3351*(300/T))</f>
        <v>5.27835489302348E-005</v>
      </c>
    </row>
    <row r="3352" customFormat="false" ht="12.75" hidden="false" customHeight="false" outlineLevel="0" collapsed="false">
      <c r="E3352" s="0" t="n">
        <v>6694</v>
      </c>
      <c r="F3352" s="2" t="n">
        <v>49</v>
      </c>
      <c r="G3352" s="0" t="n">
        <f aca="false">F3352*EXP(-0.004784*E3352*(300/T))</f>
        <v>5.36627066598183E-005</v>
      </c>
    </row>
    <row r="3353" customFormat="false" ht="12.75" hidden="false" customHeight="false" outlineLevel="0" collapsed="false">
      <c r="E3353" s="0" t="n">
        <v>6696</v>
      </c>
      <c r="F3353" s="2" t="n">
        <v>46</v>
      </c>
      <c r="G3353" s="0" t="n">
        <f aca="false">F3353*EXP(-0.004784*E3353*(300/T))</f>
        <v>5.01710823341049E-005</v>
      </c>
    </row>
    <row r="3354" customFormat="false" ht="12.75" hidden="false" customHeight="false" outlineLevel="0" collapsed="false">
      <c r="E3354" s="0" t="n">
        <v>6698</v>
      </c>
      <c r="F3354" s="2" t="n">
        <v>44</v>
      </c>
      <c r="G3354" s="0" t="n">
        <f aca="false">F3354*EXP(-0.004784*E3354*(300/T))</f>
        <v>4.77933485239786E-005</v>
      </c>
    </row>
    <row r="3355" customFormat="false" ht="12.75" hidden="false" customHeight="false" outlineLevel="0" collapsed="false">
      <c r="E3355" s="0" t="n">
        <v>6700</v>
      </c>
      <c r="F3355" s="2" t="n">
        <v>40</v>
      </c>
      <c r="G3355" s="0" t="n">
        <f aca="false">F3355*EXP(-0.004784*E3355*(300/T))</f>
        <v>4.32706997735994E-005</v>
      </c>
    </row>
    <row r="3356" customFormat="false" ht="12.75" hidden="false" customHeight="false" outlineLevel="0" collapsed="false">
      <c r="E3356" s="0" t="n">
        <v>6702</v>
      </c>
      <c r="F3356" s="2" t="n">
        <v>41.5</v>
      </c>
      <c r="G3356" s="0" t="n">
        <f aca="false">F3356*EXP(-0.004784*E3356*(300/T))</f>
        <v>4.47096395410357E-005</v>
      </c>
    </row>
    <row r="3357" customFormat="false" ht="12.75" hidden="false" customHeight="false" outlineLevel="0" collapsed="false">
      <c r="E3357" s="0" t="n">
        <v>6704</v>
      </c>
      <c r="F3357" s="2" t="n">
        <v>40.5</v>
      </c>
      <c r="G3357" s="0" t="n">
        <f aca="false">F3357*EXP(-0.004784*E3357*(300/T))</f>
        <v>4.34537478020717E-005</v>
      </c>
    </row>
    <row r="3358" customFormat="false" ht="12.75" hidden="false" customHeight="false" outlineLevel="0" collapsed="false">
      <c r="E3358" s="0" t="n">
        <v>6706</v>
      </c>
      <c r="F3358" s="2" t="n">
        <v>42</v>
      </c>
      <c r="G3358" s="0" t="n">
        <f aca="false">F3358*EXP(-0.004784*E3358*(300/T))</f>
        <v>4.48787395643898E-005</v>
      </c>
    </row>
    <row r="3359" customFormat="false" ht="12.75" hidden="false" customHeight="false" outlineLevel="0" collapsed="false">
      <c r="E3359" s="0" t="n">
        <v>6708</v>
      </c>
      <c r="F3359" s="2" t="n">
        <v>44.5</v>
      </c>
      <c r="G3359" s="0" t="n">
        <f aca="false">F3359*EXP(-0.004784*E3359*(300/T))</f>
        <v>4.73555097807317E-005</v>
      </c>
    </row>
    <row r="3360" customFormat="false" ht="12.75" hidden="false" customHeight="false" outlineLevel="0" collapsed="false">
      <c r="E3360" s="0" t="n">
        <v>6710</v>
      </c>
      <c r="F3360" s="2" t="n">
        <v>45.5</v>
      </c>
      <c r="G3360" s="0" t="n">
        <f aca="false">F3360*EXP(-0.004784*E3360*(300/T))</f>
        <v>4.82215367144431E-005</v>
      </c>
    </row>
    <row r="3361" customFormat="false" ht="12.75" hidden="false" customHeight="false" outlineLevel="0" collapsed="false">
      <c r="E3361" s="0" t="n">
        <v>6712</v>
      </c>
      <c r="F3361" s="2" t="n">
        <v>42.5</v>
      </c>
      <c r="G3361" s="0" t="n">
        <f aca="false">F3361*EXP(-0.004784*E3361*(300/T))</f>
        <v>4.48577745737884E-005</v>
      </c>
    </row>
    <row r="3362" customFormat="false" ht="12.75" hidden="false" customHeight="false" outlineLevel="0" collapsed="false">
      <c r="E3362" s="0" t="n">
        <v>6714</v>
      </c>
      <c r="F3362" s="2" t="n">
        <v>42</v>
      </c>
      <c r="G3362" s="0" t="n">
        <f aca="false">F3362*EXP(-0.004784*E3362*(300/T))</f>
        <v>4.41486297590554E-005</v>
      </c>
    </row>
    <row r="3363" customFormat="false" ht="12.75" hidden="false" customHeight="false" outlineLevel="0" collapsed="false">
      <c r="E3363" s="0" t="n">
        <v>6716</v>
      </c>
      <c r="F3363" s="2" t="n">
        <v>45</v>
      </c>
      <c r="G3363" s="0" t="n">
        <f aca="false">F3363*EXP(-0.004784*E3363*(300/T))</f>
        <v>4.71085348019023E-005</v>
      </c>
    </row>
    <row r="3364" customFormat="false" ht="12.75" hidden="false" customHeight="false" outlineLevel="0" collapsed="false">
      <c r="E3364" s="0" t="n">
        <v>6718</v>
      </c>
      <c r="F3364" s="2" t="n">
        <v>41</v>
      </c>
      <c r="G3364" s="0" t="n">
        <f aca="false">F3364*EXP(-0.004784*E3364*(300/T))</f>
        <v>4.27454687706978E-005</v>
      </c>
    </row>
    <row r="3365" customFormat="false" ht="12.75" hidden="false" customHeight="false" outlineLevel="0" collapsed="false">
      <c r="E3365" s="0" t="n">
        <v>6720</v>
      </c>
      <c r="F3365" s="2" t="n">
        <v>42.5</v>
      </c>
      <c r="G3365" s="0" t="n">
        <f aca="false">F3365*EXP(-0.004784*E3365*(300/T))</f>
        <v>4.4128005837418E-005</v>
      </c>
    </row>
    <row r="3366" customFormat="false" ht="12.75" hidden="false" customHeight="false" outlineLevel="0" collapsed="false">
      <c r="E3366" s="0" t="n">
        <v>6722</v>
      </c>
      <c r="F3366" s="2" t="n">
        <v>48.5</v>
      </c>
      <c r="G3366" s="0" t="n">
        <f aca="false">F3366*EXP(-0.004784*E3366*(300/T))</f>
        <v>5.01517688252636E-005</v>
      </c>
    </row>
    <row r="3367" customFormat="false" ht="12.75" hidden="false" customHeight="false" outlineLevel="0" collapsed="false">
      <c r="E3367" s="0" t="n">
        <v>6724</v>
      </c>
      <c r="F3367" s="2" t="n">
        <v>47.5</v>
      </c>
      <c r="G3367" s="0" t="n">
        <f aca="false">F3367*EXP(-0.004784*E3367*(300/T))</f>
        <v>4.89167134362873E-005</v>
      </c>
    </row>
    <row r="3368" customFormat="false" ht="12.75" hidden="false" customHeight="false" outlineLevel="0" collapsed="false">
      <c r="E3368" s="0" t="n">
        <v>6726</v>
      </c>
      <c r="F3368" s="2" t="n">
        <v>45.5</v>
      </c>
      <c r="G3368" s="0" t="n">
        <f aca="false">F3368*EXP(-0.004784*E3368*(300/T))</f>
        <v>4.66653150186409E-005</v>
      </c>
    </row>
    <row r="3369" customFormat="false" ht="12.75" hidden="false" customHeight="false" outlineLevel="0" collapsed="false">
      <c r="E3369" s="0" t="n">
        <v>6728</v>
      </c>
      <c r="F3369" s="2" t="n">
        <v>44</v>
      </c>
      <c r="G3369" s="0" t="n">
        <f aca="false">F3369*EXP(-0.004784*E3369*(300/T))</f>
        <v>4.4942230850502E-005</v>
      </c>
    </row>
    <row r="3370" customFormat="false" ht="12.75" hidden="false" customHeight="false" outlineLevel="0" collapsed="false">
      <c r="E3370" s="0" t="n">
        <v>6730</v>
      </c>
      <c r="F3370" s="2" t="n">
        <v>44.5</v>
      </c>
      <c r="G3370" s="0" t="n">
        <f aca="false">F3370*EXP(-0.004784*E3370*(300/T))</f>
        <v>4.52669366169188E-005</v>
      </c>
    </row>
    <row r="3371" customFormat="false" ht="12.75" hidden="false" customHeight="false" outlineLevel="0" collapsed="false">
      <c r="E3371" s="0" t="n">
        <v>6732</v>
      </c>
      <c r="F3371" s="2" t="n">
        <v>39</v>
      </c>
      <c r="G3371" s="0" t="n">
        <f aca="false">F3371*EXP(-0.004784*E3371*(300/T))</f>
        <v>3.95098013086287E-005</v>
      </c>
    </row>
    <row r="3372" customFormat="false" ht="12.75" hidden="false" customHeight="false" outlineLevel="0" collapsed="false">
      <c r="E3372" s="0" t="n">
        <v>6734</v>
      </c>
      <c r="F3372" s="2" t="n">
        <v>43</v>
      </c>
      <c r="G3372" s="0" t="n">
        <f aca="false">F3372*EXP(-0.004784*E3372*(300/T))</f>
        <v>4.33838249076953E-005</v>
      </c>
    </row>
    <row r="3373" customFormat="false" ht="12.75" hidden="false" customHeight="false" outlineLevel="0" collapsed="false">
      <c r="E3373" s="0" t="n">
        <v>6736</v>
      </c>
      <c r="F3373" s="2" t="n">
        <v>42</v>
      </c>
      <c r="G3373" s="0" t="n">
        <f aca="false">F3373*EXP(-0.004784*E3373*(300/T))</f>
        <v>4.22014932218117E-005</v>
      </c>
    </row>
    <row r="3374" customFormat="false" ht="12.75" hidden="false" customHeight="false" outlineLevel="0" collapsed="false">
      <c r="E3374" s="0" t="n">
        <v>6738</v>
      </c>
      <c r="F3374" s="2" t="n">
        <v>48</v>
      </c>
      <c r="G3374" s="0" t="n">
        <f aca="false">F3374*EXP(-0.004784*E3374*(300/T))</f>
        <v>4.80329112027717E-005</v>
      </c>
    </row>
    <row r="3375" customFormat="false" ht="12.75" hidden="false" customHeight="false" outlineLevel="0" collapsed="false">
      <c r="E3375" s="0" t="n">
        <v>6740</v>
      </c>
      <c r="F3375" s="2" t="n">
        <v>45.5</v>
      </c>
      <c r="G3375" s="0" t="n">
        <f aca="false">F3375*EXP(-0.004784*E3375*(300/T))</f>
        <v>4.53448754254821E-005</v>
      </c>
    </row>
    <row r="3376" customFormat="false" ht="12.75" hidden="false" customHeight="false" outlineLevel="0" collapsed="false">
      <c r="E3376" s="0" t="n">
        <v>6742</v>
      </c>
      <c r="F3376" s="2" t="n">
        <v>50.5</v>
      </c>
      <c r="G3376" s="0" t="n">
        <f aca="false">F3376*EXP(-0.004784*E3376*(300/T))</f>
        <v>5.01218784577928E-005</v>
      </c>
    </row>
    <row r="3377" customFormat="false" ht="12.75" hidden="false" customHeight="false" outlineLevel="0" collapsed="false">
      <c r="E3377" s="0" t="n">
        <v>6744</v>
      </c>
      <c r="F3377" s="2" t="n">
        <v>44.5</v>
      </c>
      <c r="G3377" s="0" t="n">
        <f aca="false">F3377*EXP(-0.004784*E3377*(300/T))</f>
        <v>4.39860654742702E-005</v>
      </c>
    </row>
    <row r="3378" customFormat="false" ht="12.75" hidden="false" customHeight="false" outlineLevel="0" collapsed="false">
      <c r="E3378" s="0" t="n">
        <v>6746</v>
      </c>
      <c r="F3378" s="2" t="n">
        <v>44.5</v>
      </c>
      <c r="G3378" s="0" t="n">
        <f aca="false">F3378*EXP(-0.004784*E3378*(300/T))</f>
        <v>4.38060667719175E-005</v>
      </c>
    </row>
    <row r="3379" customFormat="false" ht="12.75" hidden="false" customHeight="false" outlineLevel="0" collapsed="false">
      <c r="E3379" s="0" t="n">
        <v>6748</v>
      </c>
      <c r="F3379" s="2" t="n">
        <v>43</v>
      </c>
      <c r="G3379" s="0" t="n">
        <f aca="false">F3379*EXP(-0.004784*E3379*(300/T))</f>
        <v>4.21562382067826E-005</v>
      </c>
    </row>
    <row r="3380" customFormat="false" ht="12.75" hidden="false" customHeight="false" outlineLevel="0" collapsed="false">
      <c r="E3380" s="0" t="n">
        <v>6750</v>
      </c>
      <c r="F3380" s="2" t="n">
        <v>43.5</v>
      </c>
      <c r="G3380" s="0" t="n">
        <f aca="false">F3380*EXP(-0.004784*E3380*(300/T))</f>
        <v>4.24719103565241E-005</v>
      </c>
    </row>
    <row r="3381" customFormat="false" ht="12.75" hidden="false" customHeight="false" outlineLevel="0" collapsed="false">
      <c r="E3381" s="0" t="n">
        <v>6752</v>
      </c>
      <c r="F3381" s="2" t="n">
        <v>40.5</v>
      </c>
      <c r="G3381" s="0" t="n">
        <f aca="false">F3381*EXP(-0.004784*E3381*(300/T))</f>
        <v>3.93809969570399E-005</v>
      </c>
    </row>
    <row r="3382" customFormat="false" ht="12.75" hidden="false" customHeight="false" outlineLevel="0" collapsed="false">
      <c r="E3382" s="0" t="n">
        <v>6754</v>
      </c>
      <c r="F3382" s="2" t="n">
        <v>44.5</v>
      </c>
      <c r="G3382" s="0" t="n">
        <f aca="false">F3382*EXP(-0.004784*E3382*(300/T))</f>
        <v>4.3093407744642E-005</v>
      </c>
    </row>
    <row r="3383" customFormat="false" ht="12.75" hidden="false" customHeight="false" outlineLevel="0" collapsed="false">
      <c r="E3383" s="0" t="n">
        <v>6756</v>
      </c>
      <c r="F3383" s="2" t="n">
        <v>46</v>
      </c>
      <c r="G3383" s="0" t="n">
        <f aca="false">F3383*EXP(-0.004784*E3383*(300/T))</f>
        <v>4.43637044922289E-005</v>
      </c>
    </row>
    <row r="3384" customFormat="false" ht="12.75" hidden="false" customHeight="false" outlineLevel="0" collapsed="false">
      <c r="E3384" s="0" t="n">
        <v>6758</v>
      </c>
      <c r="F3384" s="2" t="n">
        <v>45</v>
      </c>
      <c r="G3384" s="0" t="n">
        <f aca="false">F3384*EXP(-0.004784*E3384*(300/T))</f>
        <v>4.3221678676351E-005</v>
      </c>
    </row>
    <row r="3385" customFormat="false" ht="12.75" hidden="false" customHeight="false" outlineLevel="0" collapsed="false">
      <c r="E3385" s="0" t="n">
        <v>6760</v>
      </c>
      <c r="F3385" s="2" t="n">
        <v>42.5</v>
      </c>
      <c r="G3385" s="0" t="n">
        <f aca="false">F3385*EXP(-0.004784*E3385*(300/T))</f>
        <v>4.06534297579211E-005</v>
      </c>
    </row>
    <row r="3386" customFormat="false" ht="12.75" hidden="false" customHeight="false" outlineLevel="0" collapsed="false">
      <c r="E3386" s="0" t="n">
        <v>6762</v>
      </c>
      <c r="F3386" s="2" t="n">
        <v>44</v>
      </c>
      <c r="G3386" s="0" t="n">
        <f aca="false">F3386*EXP(-0.004784*E3386*(300/T))</f>
        <v>4.19160241549335E-005</v>
      </c>
    </row>
    <row r="3387" customFormat="false" ht="12.75" hidden="false" customHeight="false" outlineLevel="0" collapsed="false">
      <c r="E3387" s="0" t="n">
        <v>6764</v>
      </c>
      <c r="F3387" s="2" t="n">
        <v>44.5</v>
      </c>
      <c r="G3387" s="0" t="n">
        <f aca="false">F3387*EXP(-0.004784*E3387*(300/T))</f>
        <v>4.22188657026452E-005</v>
      </c>
    </row>
    <row r="3388" customFormat="false" ht="12.75" hidden="false" customHeight="false" outlineLevel="0" collapsed="false">
      <c r="E3388" s="0" t="n">
        <v>6766</v>
      </c>
      <c r="F3388" s="2" t="n">
        <v>44</v>
      </c>
      <c r="G3388" s="0" t="n">
        <f aca="false">F3388*EXP(-0.004784*E3388*(300/T))</f>
        <v>4.1573670616826E-005</v>
      </c>
    </row>
    <row r="3389" customFormat="false" ht="12.75" hidden="false" customHeight="false" outlineLevel="0" collapsed="false">
      <c r="E3389" s="0" t="n">
        <v>6768</v>
      </c>
      <c r="F3389" s="2" t="n">
        <v>46.5</v>
      </c>
      <c r="G3389" s="0" t="n">
        <f aca="false">F3389*EXP(-0.004784*E3389*(300/T))</f>
        <v>4.37560179405905E-005</v>
      </c>
    </row>
    <row r="3390" customFormat="false" ht="12.75" hidden="false" customHeight="false" outlineLevel="0" collapsed="false">
      <c r="E3390" s="0" t="n">
        <v>6770</v>
      </c>
      <c r="F3390" s="2" t="n">
        <v>51</v>
      </c>
      <c r="G3390" s="0" t="n">
        <f aca="false">F3390*EXP(-0.004784*E3390*(300/T))</f>
        <v>4.77940858556954E-005</v>
      </c>
    </row>
    <row r="3391" customFormat="false" ht="12.75" hidden="false" customHeight="false" outlineLevel="0" collapsed="false">
      <c r="E3391" s="0" t="n">
        <v>6772</v>
      </c>
      <c r="F3391" s="2" t="n">
        <v>51.5</v>
      </c>
      <c r="G3391" s="0" t="n">
        <f aca="false">F3391*EXP(-0.004784*E3391*(300/T))</f>
        <v>4.80651560660265E-005</v>
      </c>
    </row>
    <row r="3392" customFormat="false" ht="12.75" hidden="false" customHeight="false" outlineLevel="0" collapsed="false">
      <c r="E3392" s="0" t="n">
        <v>6774</v>
      </c>
      <c r="F3392" s="2" t="n">
        <v>50</v>
      </c>
      <c r="G3392" s="0" t="n">
        <f aca="false">F3392*EXP(-0.004784*E3392*(300/T))</f>
        <v>4.64742378726457E-005</v>
      </c>
    </row>
    <row r="3393" customFormat="false" ht="12.75" hidden="false" customHeight="false" outlineLevel="0" collapsed="false">
      <c r="E3393" s="0" t="n">
        <v>6776</v>
      </c>
      <c r="F3393" s="2" t="n">
        <v>48</v>
      </c>
      <c r="G3393" s="0" t="n">
        <f aca="false">F3393*EXP(-0.004784*E3393*(300/T))</f>
        <v>4.44326948467218E-005</v>
      </c>
    </row>
    <row r="3394" customFormat="false" ht="12.75" hidden="false" customHeight="false" outlineLevel="0" collapsed="false">
      <c r="E3394" s="0" t="n">
        <v>6778</v>
      </c>
      <c r="F3394" s="2" t="n">
        <v>48.5</v>
      </c>
      <c r="G3394" s="0" t="n">
        <f aca="false">F3394*EXP(-0.004784*E3394*(300/T))</f>
        <v>4.47118150050077E-005</v>
      </c>
    </row>
    <row r="3395" customFormat="false" ht="12.75" hidden="false" customHeight="false" outlineLevel="0" collapsed="false">
      <c r="E3395" s="0" t="n">
        <v>6780</v>
      </c>
      <c r="F3395" s="2" t="n">
        <v>43</v>
      </c>
      <c r="G3395" s="0" t="n">
        <f aca="false">F3395*EXP(-0.004784*E3395*(300/T))</f>
        <v>3.94791834134191E-005</v>
      </c>
    </row>
    <row r="3396" customFormat="false" ht="12.75" hidden="false" customHeight="false" outlineLevel="0" collapsed="false">
      <c r="E3396" s="0" t="n">
        <v>6782</v>
      </c>
      <c r="F3396" s="2" t="n">
        <v>43.5</v>
      </c>
      <c r="G3396" s="0" t="n">
        <f aca="false">F3396*EXP(-0.004784*E3396*(300/T))</f>
        <v>3.97748093807321E-005</v>
      </c>
    </row>
    <row r="3397" customFormat="false" ht="12.75" hidden="false" customHeight="false" outlineLevel="0" collapsed="false">
      <c r="E3397" s="0" t="n">
        <v>6784</v>
      </c>
      <c r="F3397" s="2" t="n">
        <v>42.5</v>
      </c>
      <c r="G3397" s="0" t="n">
        <f aca="false">F3397*EXP(-0.004784*E3397*(300/T))</f>
        <v>3.8701422179328E-005</v>
      </c>
    </row>
    <row r="3398" customFormat="false" ht="12.75" hidden="false" customHeight="false" outlineLevel="0" collapsed="false">
      <c r="E3398" s="0" t="n">
        <v>6786</v>
      </c>
      <c r="F3398" s="2" t="n">
        <v>45.5</v>
      </c>
      <c r="G3398" s="0" t="n">
        <f aca="false">F3398*EXP(-0.004784*E3398*(300/T))</f>
        <v>4.12637349885604E-005</v>
      </c>
    </row>
    <row r="3399" customFormat="false" ht="12.75" hidden="false" customHeight="false" outlineLevel="0" collapsed="false">
      <c r="E3399" s="0" t="n">
        <v>6788</v>
      </c>
      <c r="F3399" s="2" t="n">
        <v>45</v>
      </c>
      <c r="G3399" s="0" t="n">
        <f aca="false">F3399*EXP(-0.004784*E3399*(300/T))</f>
        <v>4.06432844906068E-005</v>
      </c>
    </row>
    <row r="3400" customFormat="false" ht="12.75" hidden="false" customHeight="false" outlineLevel="0" collapsed="false">
      <c r="E3400" s="0" t="n">
        <v>6790</v>
      </c>
      <c r="F3400" s="2" t="n">
        <v>46</v>
      </c>
      <c r="G3400" s="0" t="n">
        <f aca="false">F3400*EXP(-0.004784*E3400*(300/T))</f>
        <v>4.13764531468031E-005</v>
      </c>
    </row>
    <row r="3401" customFormat="false" ht="12.75" hidden="false" customHeight="false" outlineLevel="0" collapsed="false">
      <c r="E3401" s="0" t="n">
        <v>6792</v>
      </c>
      <c r="F3401" s="2" t="n">
        <v>45.5</v>
      </c>
      <c r="G3401" s="0" t="n">
        <f aca="false">F3401*EXP(-0.004784*E3401*(300/T))</f>
        <v>4.0759229811945E-005</v>
      </c>
    </row>
    <row r="3402" customFormat="false" ht="12.75" hidden="false" customHeight="false" outlineLevel="0" collapsed="false">
      <c r="E3402" s="0" t="n">
        <v>6794</v>
      </c>
      <c r="F3402" s="2" t="n">
        <v>47</v>
      </c>
      <c r="G3402" s="0" t="n">
        <f aca="false">F3402*EXP(-0.004784*E3402*(300/T))</f>
        <v>4.19306480597634E-005</v>
      </c>
    </row>
    <row r="3403" customFormat="false" ht="12.75" hidden="false" customHeight="false" outlineLevel="0" collapsed="false">
      <c r="E3403" s="0" t="n">
        <v>6796</v>
      </c>
      <c r="F3403" s="2" t="n">
        <v>46</v>
      </c>
      <c r="G3403" s="0" t="n">
        <f aca="false">F3403*EXP(-0.004784*E3403*(300/T))</f>
        <v>4.08705698376858E-005</v>
      </c>
    </row>
    <row r="3404" customFormat="false" ht="12.75" hidden="false" customHeight="false" outlineLevel="0" collapsed="false">
      <c r="E3404" s="0" t="n">
        <v>6798</v>
      </c>
      <c r="F3404" s="2" t="n">
        <v>47</v>
      </c>
      <c r="G3404" s="0" t="n">
        <f aca="false">F3404*EXP(-0.004784*E3404*(300/T))</f>
        <v>4.15881750793742E-005</v>
      </c>
    </row>
    <row r="3405" customFormat="false" ht="12.75" hidden="false" customHeight="false" outlineLevel="0" collapsed="false">
      <c r="E3405" s="0" t="n">
        <v>6800</v>
      </c>
      <c r="F3405" s="2" t="n">
        <v>53</v>
      </c>
      <c r="G3405" s="0" t="n">
        <f aca="false">F3405*EXP(-0.004784*E3405*(300/T))</f>
        <v>4.67053918121643E-005</v>
      </c>
    </row>
    <row r="3406" customFormat="false" ht="12.75" hidden="false" customHeight="false" outlineLevel="0" collapsed="false">
      <c r="E3406" s="0" t="n">
        <v>6802</v>
      </c>
      <c r="F3406" s="2" t="n">
        <v>52</v>
      </c>
      <c r="G3406" s="0" t="n">
        <f aca="false">F3406*EXP(-0.004784*E3406*(300/T))</f>
        <v>4.56366375046962E-005</v>
      </c>
    </row>
    <row r="3407" customFormat="false" ht="12.75" hidden="false" customHeight="false" outlineLevel="0" collapsed="false">
      <c r="E3407" s="0" t="n">
        <v>6804</v>
      </c>
      <c r="F3407" s="2" t="n">
        <v>53</v>
      </c>
      <c r="G3407" s="0" t="n">
        <f aca="false">F3407*EXP(-0.004784*E3407*(300/T))</f>
        <v>4.63239206097312E-005</v>
      </c>
    </row>
    <row r="3408" customFormat="false" ht="12.75" hidden="false" customHeight="false" outlineLevel="0" collapsed="false">
      <c r="E3408" s="0" t="n">
        <v>6806</v>
      </c>
      <c r="F3408" s="2" t="n">
        <v>49.5</v>
      </c>
      <c r="G3408" s="0" t="n">
        <f aca="false">F3408*EXP(-0.004784*E3408*(300/T))</f>
        <v>4.3087746645076E-005</v>
      </c>
    </row>
    <row r="3409" customFormat="false" ht="12.75" hidden="false" customHeight="false" outlineLevel="0" collapsed="false">
      <c r="E3409" s="0" t="n">
        <v>6808</v>
      </c>
      <c r="F3409" s="2" t="n">
        <v>50.5</v>
      </c>
      <c r="G3409" s="0" t="n">
        <f aca="false">F3409*EXP(-0.004784*E3409*(300/T))</f>
        <v>4.37783214760576E-005</v>
      </c>
    </row>
    <row r="3410" customFormat="false" ht="12.75" hidden="false" customHeight="false" outlineLevel="0" collapsed="false">
      <c r="E3410" s="0" t="n">
        <v>6810</v>
      </c>
      <c r="F3410" s="2" t="n">
        <v>44</v>
      </c>
      <c r="G3410" s="0" t="n">
        <f aca="false">F3410*EXP(-0.004784*E3410*(300/T))</f>
        <v>3.79873981690931E-005</v>
      </c>
    </row>
    <row r="3411" customFormat="false" ht="12.75" hidden="false" customHeight="false" outlineLevel="0" collapsed="false">
      <c r="E3411" s="0" t="n">
        <v>6812</v>
      </c>
      <c r="F3411" s="2" t="n">
        <v>47</v>
      </c>
      <c r="G3411" s="0" t="n">
        <f aca="false">F3411*EXP(-0.004784*E3411*(300/T))</f>
        <v>4.04113980028649E-005</v>
      </c>
    </row>
    <row r="3412" customFormat="false" ht="12.75" hidden="false" customHeight="false" outlineLevel="0" collapsed="false">
      <c r="E3412" s="0" t="n">
        <v>6814</v>
      </c>
      <c r="F3412" s="2" t="n">
        <v>46</v>
      </c>
      <c r="G3412" s="0" t="n">
        <f aca="false">F3412*EXP(-0.004784*E3412*(300/T))</f>
        <v>3.93897290106402E-005</v>
      </c>
    </row>
    <row r="3413" customFormat="false" ht="12.75" hidden="false" customHeight="false" outlineLevel="0" collapsed="false">
      <c r="E3413" s="0" t="n">
        <v>6816</v>
      </c>
      <c r="F3413" s="2" t="n">
        <v>45.5</v>
      </c>
      <c r="G3413" s="0" t="n">
        <f aca="false">F3413*EXP(-0.004784*E3413*(300/T))</f>
        <v>3.88021421574886E-005</v>
      </c>
    </row>
    <row r="3414" customFormat="false" ht="12.75" hidden="false" customHeight="false" outlineLevel="0" collapsed="false">
      <c r="E3414" s="0" t="n">
        <v>6818</v>
      </c>
      <c r="F3414" s="2" t="n">
        <v>46</v>
      </c>
      <c r="G3414" s="0" t="n">
        <f aca="false">F3414*EXP(-0.004784*E3414*(300/T))</f>
        <v>3.90680092539656E-005</v>
      </c>
    </row>
    <row r="3415" customFormat="false" ht="12.75" hidden="false" customHeight="false" outlineLevel="0" collapsed="false">
      <c r="E3415" s="0" t="n">
        <v>6820</v>
      </c>
      <c r="F3415" s="2" t="n">
        <v>51.5</v>
      </c>
      <c r="G3415" s="0" t="n">
        <f aca="false">F3415*EXP(-0.004784*E3415*(300/T))</f>
        <v>4.35601958523263E-005</v>
      </c>
    </row>
    <row r="3416" customFormat="false" ht="12.75" hidden="false" customHeight="false" outlineLevel="0" collapsed="false">
      <c r="E3416" s="0" t="n">
        <v>6822</v>
      </c>
      <c r="F3416" s="2" t="n">
        <v>45.5</v>
      </c>
      <c r="G3416" s="0" t="n">
        <f aca="false">F3416*EXP(-0.004784*E3416*(300/T))</f>
        <v>3.83277332948966E-005</v>
      </c>
    </row>
    <row r="3417" customFormat="false" ht="12.75" hidden="false" customHeight="false" outlineLevel="0" collapsed="false">
      <c r="E3417" s="0" t="n">
        <v>6824</v>
      </c>
      <c r="F3417" s="2" t="n">
        <v>45</v>
      </c>
      <c r="G3417" s="0" t="n">
        <f aca="false">F3417*EXP(-0.004784*E3417*(300/T))</f>
        <v>3.77514291572598E-005</v>
      </c>
    </row>
    <row r="3418" customFormat="false" ht="12.75" hidden="false" customHeight="false" outlineLevel="0" collapsed="false">
      <c r="E3418" s="0" t="n">
        <v>6826</v>
      </c>
      <c r="F3418" s="2" t="n">
        <v>51</v>
      </c>
      <c r="G3418" s="0" t="n">
        <f aca="false">F3418*EXP(-0.004784*E3418*(300/T))</f>
        <v>4.26098695054767E-005</v>
      </c>
    </row>
    <row r="3419" customFormat="false" ht="12.75" hidden="false" customHeight="false" outlineLevel="0" collapsed="false">
      <c r="E3419" s="0" t="n">
        <v>6828</v>
      </c>
      <c r="F3419" s="2" t="n">
        <v>46.5</v>
      </c>
      <c r="G3419" s="0" t="n">
        <f aca="false">F3419*EXP(-0.004784*E3419*(300/T))</f>
        <v>3.86911933999372E-005</v>
      </c>
    </row>
    <row r="3420" customFormat="false" ht="12.75" hidden="false" customHeight="false" outlineLevel="0" collapsed="false">
      <c r="E3420" s="0" t="n">
        <v>6830</v>
      </c>
      <c r="F3420" s="2" t="n">
        <v>48</v>
      </c>
      <c r="G3420" s="0" t="n">
        <f aca="false">F3420*EXP(-0.004784*E3420*(300/T))</f>
        <v>3.97758577999578E-005</v>
      </c>
    </row>
    <row r="3421" customFormat="false" ht="12.75" hidden="false" customHeight="false" outlineLevel="0" collapsed="false">
      <c r="E3421" s="0" t="n">
        <v>6832</v>
      </c>
      <c r="F3421" s="2" t="n">
        <v>51.5</v>
      </c>
      <c r="G3421" s="0" t="n">
        <f aca="false">F3421*EXP(-0.004784*E3421*(300/T))</f>
        <v>4.25015423403881E-005</v>
      </c>
    </row>
    <row r="3422" customFormat="false" ht="12.75" hidden="false" customHeight="false" outlineLevel="0" collapsed="false">
      <c r="E3422" s="0" t="n">
        <v>6834</v>
      </c>
      <c r="F3422" s="2" t="n">
        <v>52.5</v>
      </c>
      <c r="G3422" s="0" t="n">
        <f aca="false">F3422*EXP(-0.004784*E3422*(300/T))</f>
        <v>4.3149514073492E-005</v>
      </c>
    </row>
    <row r="3423" customFormat="false" ht="12.75" hidden="false" customHeight="false" outlineLevel="0" collapsed="false">
      <c r="E3423" s="0" t="n">
        <v>6836</v>
      </c>
      <c r="F3423" s="2" t="n">
        <v>49.5</v>
      </c>
      <c r="G3423" s="0" t="n">
        <f aca="false">F3423*EXP(-0.004784*E3423*(300/T))</f>
        <v>4.05173421899785E-005</v>
      </c>
    </row>
    <row r="3424" customFormat="false" ht="12.75" hidden="false" customHeight="false" outlineLevel="0" collapsed="false">
      <c r="E3424" s="0" t="n">
        <v>6838</v>
      </c>
      <c r="F3424" s="2" t="n">
        <v>46</v>
      </c>
      <c r="G3424" s="0" t="n">
        <f aca="false">F3424*EXP(-0.004784*E3424*(300/T))</f>
        <v>3.74983990538481E-005</v>
      </c>
    </row>
    <row r="3425" customFormat="false" ht="12.75" hidden="false" customHeight="false" outlineLevel="0" collapsed="false">
      <c r="E3425" s="0" t="n">
        <v>6840</v>
      </c>
      <c r="F3425" s="2" t="n">
        <v>49</v>
      </c>
      <c r="G3425" s="0" t="n">
        <f aca="false">F3425*EXP(-0.004784*E3425*(300/T))</f>
        <v>3.97804891750736E-005</v>
      </c>
    </row>
    <row r="3426" customFormat="false" ht="12.75" hidden="false" customHeight="false" outlineLevel="0" collapsed="false">
      <c r="E3426" s="0" t="n">
        <v>6842</v>
      </c>
      <c r="F3426" s="2" t="n">
        <v>45.5</v>
      </c>
      <c r="G3426" s="0" t="n">
        <f aca="false">F3426*EXP(-0.004784*E3426*(300/T))</f>
        <v>3.67878646843416E-005</v>
      </c>
    </row>
    <row r="3427" customFormat="false" ht="12.75" hidden="false" customHeight="false" outlineLevel="0" collapsed="false">
      <c r="E3427" s="0" t="n">
        <v>6844</v>
      </c>
      <c r="F3427" s="2" t="n">
        <v>47</v>
      </c>
      <c r="G3427" s="0" t="n">
        <f aca="false">F3427*EXP(-0.004784*E3427*(300/T))</f>
        <v>3.78451460949165E-005</v>
      </c>
    </row>
    <row r="3428" customFormat="false" ht="12.75" hidden="false" customHeight="false" outlineLevel="0" collapsed="false">
      <c r="E3428" s="0" t="n">
        <v>6846</v>
      </c>
      <c r="F3428" s="2" t="n">
        <v>47.5</v>
      </c>
      <c r="G3428" s="0" t="n">
        <f aca="false">F3428*EXP(-0.004784*E3428*(300/T))</f>
        <v>3.80912375076142E-005</v>
      </c>
    </row>
    <row r="3429" customFormat="false" ht="12.75" hidden="false" customHeight="false" outlineLevel="0" collapsed="false">
      <c r="E3429" s="0" t="n">
        <v>6848</v>
      </c>
      <c r="F3429" s="2" t="n">
        <v>53.5</v>
      </c>
      <c r="G3429" s="0" t="n">
        <f aca="false">F3429*EXP(-0.004784*E3429*(300/T))</f>
        <v>4.27271966100685E-005</v>
      </c>
    </row>
    <row r="3430" customFormat="false" ht="12.75" hidden="false" customHeight="false" outlineLevel="0" collapsed="false">
      <c r="E3430" s="0" t="n">
        <v>6850</v>
      </c>
      <c r="F3430" s="2" t="n">
        <v>50</v>
      </c>
      <c r="G3430" s="0" t="n">
        <f aca="false">F3430*EXP(-0.004784*E3430*(300/T))</f>
        <v>3.97685508599271E-005</v>
      </c>
    </row>
    <row r="3431" customFormat="false" ht="12.75" hidden="false" customHeight="false" outlineLevel="0" collapsed="false">
      <c r="E3431" s="0" t="n">
        <v>6852</v>
      </c>
      <c r="F3431" s="2" t="n">
        <v>53.5</v>
      </c>
      <c r="G3431" s="0" t="n">
        <f aca="false">F3431*EXP(-0.004784*E3431*(300/T))</f>
        <v>4.23782177355738E-005</v>
      </c>
    </row>
    <row r="3432" customFormat="false" ht="12.75" hidden="false" customHeight="false" outlineLevel="0" collapsed="false">
      <c r="E3432" s="0" t="n">
        <v>6854</v>
      </c>
      <c r="F3432" s="2" t="n">
        <v>48.5</v>
      </c>
      <c r="G3432" s="0" t="n">
        <f aca="false">F3432*EXP(-0.004784*E3432*(300/T))</f>
        <v>3.8260424924857E-005</v>
      </c>
    </row>
    <row r="3433" customFormat="false" ht="12.75" hidden="false" customHeight="false" outlineLevel="0" collapsed="false">
      <c r="E3433" s="0" t="n">
        <v>6856</v>
      </c>
      <c r="F3433" s="2" t="n">
        <v>50</v>
      </c>
      <c r="G3433" s="0" t="n">
        <f aca="false">F3433*EXP(-0.004784*E3433*(300/T))</f>
        <v>3.92823263390278E-005</v>
      </c>
    </row>
    <row r="3434" customFormat="false" ht="12.75" hidden="false" customHeight="false" outlineLevel="0" collapsed="false">
      <c r="E3434" s="0" t="n">
        <v>6858</v>
      </c>
      <c r="F3434" s="2" t="n">
        <v>45.5</v>
      </c>
      <c r="G3434" s="0" t="n">
        <f aca="false">F3434*EXP(-0.004784*E3434*(300/T))</f>
        <v>3.56006343083578E-005</v>
      </c>
    </row>
    <row r="3435" customFormat="false" ht="12.75" hidden="false" customHeight="false" outlineLevel="0" collapsed="false">
      <c r="E3435" s="0" t="n">
        <v>6860</v>
      </c>
      <c r="F3435" s="2" t="n">
        <v>47.5</v>
      </c>
      <c r="G3435" s="0" t="n">
        <f aca="false">F3435*EXP(-0.004784*E3435*(300/T))</f>
        <v>3.70134096147267E-005</v>
      </c>
    </row>
    <row r="3436" customFormat="false" ht="12.75" hidden="false" customHeight="false" outlineLevel="0" collapsed="false">
      <c r="E3436" s="0" t="n">
        <v>6862</v>
      </c>
      <c r="F3436" s="2" t="n">
        <v>47</v>
      </c>
      <c r="G3436" s="0" t="n">
        <f aca="false">F3436*EXP(-0.004784*E3436*(300/T))</f>
        <v>3.64739237785791E-005</v>
      </c>
    </row>
    <row r="3437" customFormat="false" ht="12.75" hidden="false" customHeight="false" outlineLevel="0" collapsed="false">
      <c r="E3437" s="0" t="n">
        <v>6864</v>
      </c>
      <c r="F3437" s="2" t="n">
        <v>51</v>
      </c>
      <c r="G3437" s="0" t="n">
        <f aca="false">F3437*EXP(-0.004784*E3437*(300/T))</f>
        <v>3.94161270218041E-005</v>
      </c>
    </row>
    <row r="3438" customFormat="false" ht="12.75" hidden="false" customHeight="false" outlineLevel="0" collapsed="false">
      <c r="E3438" s="0" t="n">
        <v>6866</v>
      </c>
      <c r="F3438" s="2" t="n">
        <v>50.5</v>
      </c>
      <c r="G3438" s="0" t="n">
        <f aca="false">F3438*EXP(-0.004784*E3438*(300/T))</f>
        <v>3.88699780421777E-005</v>
      </c>
    </row>
    <row r="3439" customFormat="false" ht="12.75" hidden="false" customHeight="false" outlineLevel="0" collapsed="false">
      <c r="E3439" s="0" t="n">
        <v>6868</v>
      </c>
      <c r="F3439" s="2" t="n">
        <v>49.5</v>
      </c>
      <c r="G3439" s="0" t="n">
        <f aca="false">F3439*EXP(-0.004784*E3439*(300/T))</f>
        <v>3.79443624902249E-005</v>
      </c>
    </row>
    <row r="3440" customFormat="false" ht="12.75" hidden="false" customHeight="false" outlineLevel="0" collapsed="false">
      <c r="E3440" s="0" t="n">
        <v>6870</v>
      </c>
      <c r="F3440" s="2" t="n">
        <v>46</v>
      </c>
      <c r="G3440" s="0" t="n">
        <f aca="false">F3440*EXP(-0.004784*E3440*(300/T))</f>
        <v>3.51171318155771E-005</v>
      </c>
    </row>
    <row r="3441" customFormat="false" ht="12.75" hidden="false" customHeight="false" outlineLevel="0" collapsed="false">
      <c r="E3441" s="0" t="n">
        <v>6872</v>
      </c>
      <c r="F3441" s="2" t="n">
        <v>48.5</v>
      </c>
      <c r="G3441" s="0" t="n">
        <f aca="false">F3441*EXP(-0.004784*E3441*(300/T))</f>
        <v>3.68741560395966E-005</v>
      </c>
    </row>
    <row r="3442" customFormat="false" ht="12.75" hidden="false" customHeight="false" outlineLevel="0" collapsed="false">
      <c r="E3442" s="0" t="n">
        <v>6874</v>
      </c>
      <c r="F3442" s="2" t="n">
        <v>49.5</v>
      </c>
      <c r="G3442" s="0" t="n">
        <f aca="false">F3442*EXP(-0.004784*E3442*(300/T))</f>
        <v>3.7480441148519E-005</v>
      </c>
    </row>
    <row r="3443" customFormat="false" ht="12.75" hidden="false" customHeight="false" outlineLevel="0" collapsed="false">
      <c r="E3443" s="0" t="n">
        <v>6876</v>
      </c>
      <c r="F3443" s="2" t="n">
        <v>48.5</v>
      </c>
      <c r="G3443" s="0" t="n">
        <f aca="false">F3443*EXP(-0.004784*E3443*(300/T))</f>
        <v>3.65729824898766E-005</v>
      </c>
    </row>
    <row r="3444" customFormat="false" ht="12.75" hidden="false" customHeight="false" outlineLevel="0" collapsed="false">
      <c r="E3444" s="0" t="n">
        <v>6878</v>
      </c>
      <c r="F3444" s="2" t="n">
        <v>53.5</v>
      </c>
      <c r="G3444" s="0" t="n">
        <f aca="false">F3444*EXP(-0.004784*E3444*(300/T))</f>
        <v>4.01783008085541E-005</v>
      </c>
    </row>
    <row r="3445" customFormat="false" ht="12.75" hidden="false" customHeight="false" outlineLevel="0" collapsed="false">
      <c r="E3445" s="0" t="n">
        <v>6880</v>
      </c>
      <c r="F3445" s="2" t="n">
        <v>54.5</v>
      </c>
      <c r="G3445" s="0" t="n">
        <f aca="false">F3445*EXP(-0.004784*E3445*(300/T))</f>
        <v>4.07618072159073E-005</v>
      </c>
    </row>
    <row r="3446" customFormat="false" ht="12.75" hidden="false" customHeight="false" outlineLevel="0" collapsed="false">
      <c r="E3446" s="0" t="n">
        <v>6882</v>
      </c>
      <c r="F3446" s="2" t="n">
        <v>57</v>
      </c>
      <c r="G3446" s="0" t="n">
        <f aca="false">F3446*EXP(-0.004784*E3446*(300/T))</f>
        <v>4.24571588336095E-005</v>
      </c>
    </row>
    <row r="3447" customFormat="false" ht="12.75" hidden="false" customHeight="false" outlineLevel="0" collapsed="false">
      <c r="E3447" s="0" t="n">
        <v>6884</v>
      </c>
      <c r="F3447" s="2" t="n">
        <v>55.5</v>
      </c>
      <c r="G3447" s="0" t="n">
        <f aca="false">F3447*EXP(-0.004784*E3447*(300/T))</f>
        <v>4.11706951939258E-005</v>
      </c>
    </row>
    <row r="3448" customFormat="false" ht="12.75" hidden="false" customHeight="false" outlineLevel="0" collapsed="false">
      <c r="E3448" s="0" t="n">
        <v>6886</v>
      </c>
      <c r="F3448" s="2" t="n">
        <v>53</v>
      </c>
      <c r="G3448" s="0" t="n">
        <f aca="false">F3448*EXP(-0.004784*E3448*(300/T))</f>
        <v>3.91552707476617E-005</v>
      </c>
    </row>
    <row r="3449" customFormat="false" ht="12.75" hidden="false" customHeight="false" outlineLevel="0" collapsed="false">
      <c r="E3449" s="0" t="n">
        <v>6888</v>
      </c>
      <c r="F3449" s="2" t="n">
        <v>51</v>
      </c>
      <c r="G3449" s="0" t="n">
        <f aca="false">F3449*EXP(-0.004784*E3449*(300/T))</f>
        <v>3.75235295429809E-005</v>
      </c>
    </row>
    <row r="3450" customFormat="false" ht="12.75" hidden="false" customHeight="false" outlineLevel="0" collapsed="false">
      <c r="E3450" s="0" t="n">
        <v>6890</v>
      </c>
      <c r="F3450" s="2" t="n">
        <v>48.5</v>
      </c>
      <c r="G3450" s="0" t="n">
        <f aca="false">F3450*EXP(-0.004784*E3450*(300/T))</f>
        <v>3.55381150706758E-005</v>
      </c>
    </row>
    <row r="3451" customFormat="false" ht="12.75" hidden="false" customHeight="false" outlineLevel="0" collapsed="false">
      <c r="E3451" s="0" t="n">
        <v>6892</v>
      </c>
      <c r="F3451" s="2" t="n">
        <v>47.5</v>
      </c>
      <c r="G3451" s="0" t="n">
        <f aca="false">F3451*EXP(-0.004784*E3451*(300/T))</f>
        <v>3.46629407436242E-005</v>
      </c>
    </row>
    <row r="3452" customFormat="false" ht="12.75" hidden="false" customHeight="false" outlineLevel="0" collapsed="false">
      <c r="E3452" s="0" t="n">
        <v>6894</v>
      </c>
      <c r="F3452" s="2" t="n">
        <v>46.5</v>
      </c>
      <c r="G3452" s="0" t="n">
        <f aca="false">F3452*EXP(-0.004784*E3452*(300/T))</f>
        <v>3.37943340328142E-005</v>
      </c>
    </row>
    <row r="3453" customFormat="false" ht="12.75" hidden="false" customHeight="false" outlineLevel="0" collapsed="false">
      <c r="E3453" s="0" t="n">
        <v>6896</v>
      </c>
      <c r="F3453" s="2" t="n">
        <v>51</v>
      </c>
      <c r="G3453" s="0" t="n">
        <f aca="false">F3453*EXP(-0.004784*E3453*(300/T))</f>
        <v>3.69130779769164E-005</v>
      </c>
    </row>
    <row r="3454" customFormat="false" ht="12.75" hidden="false" customHeight="false" outlineLevel="0" collapsed="false">
      <c r="E3454" s="0" t="n">
        <v>6898</v>
      </c>
      <c r="F3454" s="2" t="n">
        <v>51.5</v>
      </c>
      <c r="G3454" s="0" t="n">
        <f aca="false">F3454*EXP(-0.004784*E3454*(300/T))</f>
        <v>3.71224351731474E-005</v>
      </c>
    </row>
    <row r="3455" customFormat="false" ht="12.75" hidden="false" customHeight="false" outlineLevel="0" collapsed="false">
      <c r="E3455" s="0" t="n">
        <v>6900</v>
      </c>
      <c r="F3455" s="2" t="n">
        <v>50.5</v>
      </c>
      <c r="G3455" s="0" t="n">
        <f aca="false">F3455*EXP(-0.004784*E3455*(300/T))</f>
        <v>3.62526494053524E-005</v>
      </c>
    </row>
    <row r="3456" customFormat="false" ht="12.75" hidden="false" customHeight="false" outlineLevel="0" collapsed="false">
      <c r="E3456" s="0" t="n">
        <v>6902</v>
      </c>
      <c r="F3456" s="2" t="n">
        <v>50</v>
      </c>
      <c r="G3456" s="0" t="n">
        <f aca="false">F3456*EXP(-0.004784*E3456*(300/T))</f>
        <v>3.57468289101725E-005</v>
      </c>
    </row>
    <row r="3457" customFormat="false" ht="12.75" hidden="false" customHeight="false" outlineLevel="0" collapsed="false">
      <c r="E3457" s="0" t="n">
        <v>6904</v>
      </c>
      <c r="F3457" s="2" t="n">
        <v>53</v>
      </c>
      <c r="G3457" s="0" t="n">
        <f aca="false">F3457*EXP(-0.004784*E3457*(300/T))</f>
        <v>3.7736579406987E-005</v>
      </c>
    </row>
    <row r="3458" customFormat="false" ht="12.75" hidden="false" customHeight="false" outlineLevel="0" collapsed="false">
      <c r="E3458" s="0" t="n">
        <v>6906</v>
      </c>
      <c r="F3458" s="2" t="n">
        <v>51.5</v>
      </c>
      <c r="G3458" s="0" t="n">
        <f aca="false">F3458*EXP(-0.004784*E3458*(300/T))</f>
        <v>3.6518508811113E-005</v>
      </c>
    </row>
    <row r="3459" customFormat="false" ht="12.75" hidden="false" customHeight="false" outlineLevel="0" collapsed="false">
      <c r="E3459" s="0" t="n">
        <v>6908</v>
      </c>
      <c r="F3459" s="2" t="n">
        <v>51.5</v>
      </c>
      <c r="G3459" s="0" t="n">
        <f aca="false">F3459*EXP(-0.004784*E3459*(300/T))</f>
        <v>3.63690686616707E-005</v>
      </c>
    </row>
    <row r="3460" customFormat="false" ht="12.75" hidden="false" customHeight="false" outlineLevel="0" collapsed="false">
      <c r="E3460" s="0" t="n">
        <v>6910</v>
      </c>
      <c r="F3460" s="2" t="n">
        <v>57</v>
      </c>
      <c r="G3460" s="0" t="n">
        <f aca="false">F3460*EXP(-0.004784*E3460*(300/T))</f>
        <v>4.00884210235091E-005</v>
      </c>
    </row>
    <row r="3461" customFormat="false" ht="12.75" hidden="false" customHeight="false" outlineLevel="0" collapsed="false">
      <c r="E3461" s="0" t="n">
        <v>6912</v>
      </c>
      <c r="F3461" s="2" t="n">
        <v>57.5</v>
      </c>
      <c r="G3461" s="0" t="n">
        <f aca="false">F3461*EXP(-0.004784*E3461*(300/T))</f>
        <v>4.02745859574751E-005</v>
      </c>
    </row>
    <row r="3462" customFormat="false" ht="12.75" hidden="false" customHeight="false" outlineLevel="0" collapsed="false">
      <c r="E3462" s="0" t="n">
        <v>6914</v>
      </c>
      <c r="F3462" s="2" t="n">
        <v>57.5</v>
      </c>
      <c r="G3462" s="0" t="n">
        <f aca="false">F3462*EXP(-0.004784*E3462*(300/T))</f>
        <v>4.01097752809126E-005</v>
      </c>
    </row>
    <row r="3463" customFormat="false" ht="12.75" hidden="false" customHeight="false" outlineLevel="0" collapsed="false">
      <c r="E3463" s="0" t="n">
        <v>6916</v>
      </c>
      <c r="F3463" s="2" t="n">
        <v>52</v>
      </c>
      <c r="G3463" s="0" t="n">
        <f aca="false">F3463*EXP(-0.004784*E3463*(300/T))</f>
        <v>3.61247518261884E-005</v>
      </c>
    </row>
    <row r="3464" customFormat="false" ht="12.75" hidden="false" customHeight="false" outlineLevel="0" collapsed="false">
      <c r="E3464" s="0" t="n">
        <v>6918</v>
      </c>
      <c r="F3464" s="2" t="n">
        <v>57.5</v>
      </c>
      <c r="G3464" s="0" t="n">
        <f aca="false">F3464*EXP(-0.004784*E3464*(300/T))</f>
        <v>3.97821744705551E-005</v>
      </c>
    </row>
    <row r="3465" customFormat="false" ht="12.75" hidden="false" customHeight="false" outlineLevel="0" collapsed="false">
      <c r="E3465" s="0" t="n">
        <v>6920</v>
      </c>
      <c r="F3465" s="2" t="n">
        <v>48.5</v>
      </c>
      <c r="G3465" s="0" t="n">
        <f aca="false">F3465*EXP(-0.004784*E3465*(300/T))</f>
        <v>3.34180847507827E-005</v>
      </c>
    </row>
    <row r="3466" customFormat="false" ht="12.75" hidden="false" customHeight="false" outlineLevel="0" collapsed="false">
      <c r="E3466" s="0" t="n">
        <v>6922</v>
      </c>
      <c r="F3466" s="2" t="n">
        <v>50.5</v>
      </c>
      <c r="G3466" s="0" t="n">
        <f aca="false">F3466*EXP(-0.004784*E3466*(300/T))</f>
        <v>3.46537581461152E-005</v>
      </c>
    </row>
    <row r="3467" customFormat="false" ht="12.75" hidden="false" customHeight="false" outlineLevel="0" collapsed="false">
      <c r="E3467" s="0" t="n">
        <v>6924</v>
      </c>
      <c r="F3467" s="2" t="n">
        <v>50.5</v>
      </c>
      <c r="G3467" s="0" t="n">
        <f aca="false">F3467*EXP(-0.004784*E3467*(300/T))</f>
        <v>3.45119488837798E-005</v>
      </c>
    </row>
    <row r="3468" customFormat="false" ht="12.75" hidden="false" customHeight="false" outlineLevel="0" collapsed="false">
      <c r="E3468" s="0" t="n">
        <v>6926</v>
      </c>
      <c r="F3468" s="2" t="n">
        <v>52</v>
      </c>
      <c r="G3468" s="0" t="n">
        <f aca="false">F3468*EXP(-0.004784*E3468*(300/T))</f>
        <v>3.53916324030064E-005</v>
      </c>
    </row>
    <row r="3469" customFormat="false" ht="12.75" hidden="false" customHeight="false" outlineLevel="0" collapsed="false">
      <c r="E3469" s="0" t="n">
        <v>6928</v>
      </c>
      <c r="F3469" s="2" t="n">
        <v>50.5</v>
      </c>
      <c r="G3469" s="0" t="n">
        <f aca="false">F3469*EXP(-0.004784*E3469*(300/T))</f>
        <v>3.423006890958E-005</v>
      </c>
    </row>
    <row r="3470" customFormat="false" ht="12.75" hidden="false" customHeight="false" outlineLevel="0" collapsed="false">
      <c r="E3470" s="0" t="n">
        <v>6930</v>
      </c>
      <c r="F3470" s="2" t="n">
        <v>55.5</v>
      </c>
      <c r="G3470" s="0" t="n">
        <f aca="false">F3470*EXP(-0.004784*E3470*(300/T))</f>
        <v>3.74652403350139E-005</v>
      </c>
    </row>
    <row r="3471" customFormat="false" ht="12.75" hidden="false" customHeight="false" outlineLevel="0" collapsed="false">
      <c r="E3471" s="0" t="n">
        <v>6932</v>
      </c>
      <c r="F3471" s="2" t="n">
        <v>51</v>
      </c>
      <c r="G3471" s="0" t="n">
        <f aca="false">F3471*EXP(-0.004784*E3471*(300/T))</f>
        <v>3.42866346971548E-005</v>
      </c>
    </row>
    <row r="3472" customFormat="false" ht="12.75" hidden="false" customHeight="false" outlineLevel="0" collapsed="false">
      <c r="E3472" s="0" t="n">
        <v>6934</v>
      </c>
      <c r="F3472" s="2" t="n">
        <v>51.5</v>
      </c>
      <c r="G3472" s="0" t="n">
        <f aca="false">F3472*EXP(-0.004784*E3472*(300/T))</f>
        <v>3.4481095687725E-005</v>
      </c>
    </row>
    <row r="3473" customFormat="false" ht="12.75" hidden="false" customHeight="false" outlineLevel="0" collapsed="false">
      <c r="E3473" s="0" t="n">
        <v>6936</v>
      </c>
      <c r="F3473" s="2" t="n">
        <v>54</v>
      </c>
      <c r="G3473" s="0" t="n">
        <f aca="false">F3473*EXP(-0.004784*E3473*(300/T))</f>
        <v>3.60069829414772E-005</v>
      </c>
    </row>
    <row r="3474" customFormat="false" ht="12.75" hidden="false" customHeight="false" outlineLevel="0" collapsed="false">
      <c r="E3474" s="0" t="n">
        <v>6938</v>
      </c>
      <c r="F3474" s="2" t="n">
        <v>53.5</v>
      </c>
      <c r="G3474" s="0" t="n">
        <f aca="false">F3474*EXP(-0.004784*E3474*(300/T))</f>
        <v>3.55276023786099E-005</v>
      </c>
    </row>
    <row r="3475" customFormat="false" ht="12.75" hidden="false" customHeight="false" outlineLevel="0" collapsed="false">
      <c r="E3475" s="0" t="n">
        <v>6940</v>
      </c>
      <c r="F3475" s="2" t="n">
        <v>52.5</v>
      </c>
      <c r="G3475" s="0" t="n">
        <f aca="false">F3475*EXP(-0.004784*E3475*(300/T))</f>
        <v>3.47208673381974E-005</v>
      </c>
    </row>
    <row r="3476" customFormat="false" ht="12.75" hidden="false" customHeight="false" outlineLevel="0" collapsed="false">
      <c r="E3476" s="0" t="n">
        <v>6942</v>
      </c>
      <c r="F3476" s="2" t="n">
        <v>56</v>
      </c>
      <c r="G3476" s="0" t="n">
        <f aca="false">F3476*EXP(-0.004784*E3476*(300/T))</f>
        <v>3.68840356834836E-005</v>
      </c>
    </row>
    <row r="3477" customFormat="false" ht="12.75" hidden="false" customHeight="false" outlineLevel="0" collapsed="false">
      <c r="E3477" s="0" t="n">
        <v>6944</v>
      </c>
      <c r="F3477" s="2" t="n">
        <v>57.5</v>
      </c>
      <c r="G3477" s="0" t="n">
        <f aca="false">F3477*EXP(-0.004784*E3477*(300/T))</f>
        <v>3.77170220482068E-005</v>
      </c>
    </row>
    <row r="3478" customFormat="false" ht="12.75" hidden="false" customHeight="false" outlineLevel="0" collapsed="false">
      <c r="E3478" s="0" t="n">
        <v>6946</v>
      </c>
      <c r="F3478" s="2" t="n">
        <v>52.5</v>
      </c>
      <c r="G3478" s="0" t="n">
        <f aca="false">F3478*EXP(-0.004784*E3478*(300/T))</f>
        <v>3.42963576006868E-005</v>
      </c>
    </row>
    <row r="3479" customFormat="false" ht="12.75" hidden="false" customHeight="false" outlineLevel="0" collapsed="false">
      <c r="E3479" s="0" t="n">
        <v>6948</v>
      </c>
      <c r="F3479" s="2" t="n">
        <v>51.5</v>
      </c>
      <c r="G3479" s="0" t="n">
        <f aca="false">F3479*EXP(-0.004784*E3479*(300/T))</f>
        <v>3.35054202006233E-005</v>
      </c>
    </row>
    <row r="3480" customFormat="false" ht="12.75" hidden="false" customHeight="false" outlineLevel="0" collapsed="false">
      <c r="E3480" s="0" t="n">
        <v>6950</v>
      </c>
      <c r="F3480" s="2" t="n">
        <v>53</v>
      </c>
      <c r="G3480" s="0" t="n">
        <f aca="false">F3480*EXP(-0.004784*E3480*(300/T))</f>
        <v>3.43402026670829E-005</v>
      </c>
    </row>
    <row r="3481" customFormat="false" ht="12.75" hidden="false" customHeight="false" outlineLevel="0" collapsed="false">
      <c r="E3481" s="0" t="n">
        <v>6952</v>
      </c>
      <c r="F3481" s="2" t="n">
        <v>49.5</v>
      </c>
      <c r="G3481" s="0" t="n">
        <f aca="false">F3481*EXP(-0.004784*E3481*(300/T))</f>
        <v>3.1941207324084E-005</v>
      </c>
    </row>
    <row r="3482" customFormat="false" ht="12.75" hidden="false" customHeight="false" outlineLevel="0" collapsed="false">
      <c r="E3482" s="0" t="n">
        <v>6954</v>
      </c>
      <c r="F3482" s="2" t="n">
        <v>53</v>
      </c>
      <c r="G3482" s="0" t="n">
        <f aca="false">F3482*EXP(-0.004784*E3482*(300/T))</f>
        <v>3.40597254481808E-005</v>
      </c>
    </row>
    <row r="3483" customFormat="false" ht="12.75" hidden="false" customHeight="false" outlineLevel="0" collapsed="false">
      <c r="E3483" s="0" t="n">
        <v>6956</v>
      </c>
      <c r="F3483" s="2" t="n">
        <v>53</v>
      </c>
      <c r="G3483" s="0" t="n">
        <f aca="false">F3483*EXP(-0.004784*E3483*(300/T))</f>
        <v>3.3920347071937E-005</v>
      </c>
    </row>
    <row r="3484" customFormat="false" ht="12.75" hidden="false" customHeight="false" outlineLevel="0" collapsed="false">
      <c r="E3484" s="0" t="n">
        <v>6958</v>
      </c>
      <c r="F3484" s="2" t="n">
        <v>57.5</v>
      </c>
      <c r="G3484" s="0" t="n">
        <f aca="false">F3484*EXP(-0.004784*E3484*(300/T))</f>
        <v>3.66497829386325E-005</v>
      </c>
    </row>
    <row r="3485" customFormat="false" ht="12.75" hidden="false" customHeight="false" outlineLevel="0" collapsed="false">
      <c r="E3485" s="0" t="n">
        <v>6960</v>
      </c>
      <c r="F3485" s="2" t="n">
        <v>56</v>
      </c>
      <c r="G3485" s="0" t="n">
        <f aca="false">F3485*EXP(-0.004784*E3485*(300/T))</f>
        <v>3.5547636750872E-005</v>
      </c>
    </row>
    <row r="3486" customFormat="false" ht="12.75" hidden="false" customHeight="false" outlineLevel="0" collapsed="false">
      <c r="E3486" s="0" t="n">
        <v>6962</v>
      </c>
      <c r="F3486" s="2" t="n">
        <v>58.5</v>
      </c>
      <c r="G3486" s="0" t="n">
        <f aca="false">F3486*EXP(-0.004784*E3486*(300/T))</f>
        <v>3.69826235794747E-005</v>
      </c>
    </row>
    <row r="3487" customFormat="false" ht="12.75" hidden="false" customHeight="false" outlineLevel="0" collapsed="false">
      <c r="E3487" s="0" t="n">
        <v>6964</v>
      </c>
      <c r="F3487" s="2" t="n">
        <v>52.5</v>
      </c>
      <c r="G3487" s="0" t="n">
        <f aca="false">F3487*EXP(-0.004784*E3487*(300/T))</f>
        <v>3.30537165815929E-005</v>
      </c>
    </row>
    <row r="3488" customFormat="false" ht="12.75" hidden="false" customHeight="false" outlineLevel="0" collapsed="false">
      <c r="E3488" s="0" t="n">
        <v>6966</v>
      </c>
      <c r="F3488" s="2" t="n">
        <v>54.5</v>
      </c>
      <c r="G3488" s="0" t="n">
        <f aca="false">F3488*EXP(-0.004784*E3488*(300/T))</f>
        <v>3.41724913500705E-005</v>
      </c>
    </row>
    <row r="3489" customFormat="false" ht="12.75" hidden="false" customHeight="false" outlineLevel="0" collapsed="false">
      <c r="E3489" s="0" t="n">
        <v>6968</v>
      </c>
      <c r="F3489" s="2" t="n">
        <v>50</v>
      </c>
      <c r="G3489" s="0" t="n">
        <f aca="false">F3489*EXP(-0.004784*E3489*(300/T))</f>
        <v>3.12226160696865E-005</v>
      </c>
    </row>
    <row r="3490" customFormat="false" ht="12.75" hidden="false" customHeight="false" outlineLevel="0" collapsed="false">
      <c r="E3490" s="0" t="n">
        <v>6970</v>
      </c>
      <c r="F3490" s="2" t="n">
        <v>53</v>
      </c>
      <c r="G3490" s="0" t="n">
        <f aca="false">F3490*EXP(-0.004784*E3490*(300/T))</f>
        <v>3.29605385017049E-005</v>
      </c>
    </row>
    <row r="3491" customFormat="false" ht="12.75" hidden="false" customHeight="false" outlineLevel="0" collapsed="false">
      <c r="E3491" s="0" t="n">
        <v>6972</v>
      </c>
      <c r="F3491" s="2" t="n">
        <v>51.5</v>
      </c>
      <c r="G3491" s="0" t="n">
        <f aca="false">F3491*EXP(-0.004784*E3491*(300/T))</f>
        <v>3.18966301294038E-005</v>
      </c>
    </row>
    <row r="3492" customFormat="false" ht="12.75" hidden="false" customHeight="false" outlineLevel="0" collapsed="false">
      <c r="E3492" s="0" t="n">
        <v>6974</v>
      </c>
      <c r="F3492" s="2" t="n">
        <v>56.5</v>
      </c>
      <c r="G3492" s="0" t="n">
        <f aca="false">F3492*EXP(-0.004784*E3492*(300/T))</f>
        <v>3.48501912392573E-005</v>
      </c>
    </row>
    <row r="3493" customFormat="false" ht="12.75" hidden="false" customHeight="false" outlineLevel="0" collapsed="false">
      <c r="E3493" s="0" t="n">
        <v>6976</v>
      </c>
      <c r="F3493" s="2" t="n">
        <v>54.5</v>
      </c>
      <c r="G3493" s="0" t="n">
        <f aca="false">F3493*EXP(-0.004784*E3493*(300/T))</f>
        <v>3.34789913014668E-005</v>
      </c>
    </row>
    <row r="3494" customFormat="false" ht="12.75" hidden="false" customHeight="false" outlineLevel="0" collapsed="false">
      <c r="E3494" s="0" t="n">
        <v>6978</v>
      </c>
      <c r="F3494" s="2" t="n">
        <v>53</v>
      </c>
      <c r="G3494" s="0" t="n">
        <f aca="false">F3494*EXP(-0.004784*E3494*(300/T))</f>
        <v>3.24243199585198E-005</v>
      </c>
    </row>
    <row r="3495" customFormat="false" ht="12.75" hidden="false" customHeight="false" outlineLevel="0" collapsed="false">
      <c r="E3495" s="0" t="n">
        <v>6980</v>
      </c>
      <c r="F3495" s="2" t="n">
        <v>51.5</v>
      </c>
      <c r="G3495" s="0" t="n">
        <f aca="false">F3495*EXP(-0.004784*E3495*(300/T))</f>
        <v>3.13777197803021E-005</v>
      </c>
    </row>
    <row r="3496" customFormat="false" ht="12.75" hidden="false" customHeight="false" outlineLevel="0" collapsed="false">
      <c r="E3496" s="0" t="n">
        <v>6982</v>
      </c>
      <c r="F3496" s="2" t="n">
        <v>52.5</v>
      </c>
      <c r="G3496" s="0" t="n">
        <f aca="false">F3496*EXP(-0.004784*E3496*(300/T))</f>
        <v>3.18560994895383E-005</v>
      </c>
    </row>
    <row r="3497" customFormat="false" ht="12.75" hidden="false" customHeight="false" outlineLevel="0" collapsed="false">
      <c r="E3497" s="0" t="n">
        <v>6984</v>
      </c>
      <c r="F3497" s="2" t="n">
        <v>54</v>
      </c>
      <c r="G3497" s="0" t="n">
        <f aca="false">F3497*EXP(-0.004784*E3497*(300/T))</f>
        <v>3.26321884158148E-005</v>
      </c>
    </row>
    <row r="3498" customFormat="false" ht="12.75" hidden="false" customHeight="false" outlineLevel="0" collapsed="false">
      <c r="E3498" s="0" t="n">
        <v>6986</v>
      </c>
      <c r="F3498" s="2" t="n">
        <v>53.5</v>
      </c>
      <c r="G3498" s="0" t="n">
        <f aca="false">F3498*EXP(-0.004784*E3498*(300/T))</f>
        <v>3.21977383294026E-005</v>
      </c>
    </row>
    <row r="3499" customFormat="false" ht="12.75" hidden="false" customHeight="false" outlineLevel="0" collapsed="false">
      <c r="E3499" s="0" t="n">
        <v>6988</v>
      </c>
      <c r="F3499" s="2" t="n">
        <v>60</v>
      </c>
      <c r="G3499" s="0" t="n">
        <f aca="false">F3499*EXP(-0.004784*E3499*(300/T))</f>
        <v>3.59618462033826E-005</v>
      </c>
    </row>
    <row r="3500" customFormat="false" ht="12.75" hidden="false" customHeight="false" outlineLevel="0" collapsed="false">
      <c r="E3500" s="0" t="n">
        <v>6990</v>
      </c>
      <c r="F3500" s="2" t="n">
        <v>60.5</v>
      </c>
      <c r="G3500" s="0" t="n">
        <f aca="false">F3500*EXP(-0.004784*E3500*(300/T))</f>
        <v>3.61131397151873E-005</v>
      </c>
    </row>
    <row r="3501" customFormat="false" ht="12.75" hidden="false" customHeight="false" outlineLevel="0" collapsed="false">
      <c r="E3501" s="0" t="n">
        <v>6992</v>
      </c>
      <c r="F3501" s="2" t="n">
        <v>62</v>
      </c>
      <c r="G3501" s="0" t="n">
        <f aca="false">F3501*EXP(-0.004784*E3501*(300/T))</f>
        <v>3.68570615082606E-005</v>
      </c>
    </row>
    <row r="3502" customFormat="false" ht="12.75" hidden="false" customHeight="false" outlineLevel="0" collapsed="false">
      <c r="E3502" s="0" t="n">
        <v>6994</v>
      </c>
      <c r="F3502" s="2" t="n">
        <v>59.5</v>
      </c>
      <c r="G3502" s="0" t="n">
        <f aca="false">F3502*EXP(-0.004784*E3502*(300/T))</f>
        <v>3.52261457828021E-005</v>
      </c>
    </row>
    <row r="3503" customFormat="false" ht="12.75" hidden="false" customHeight="false" outlineLevel="0" collapsed="false">
      <c r="E3503" s="0" t="n">
        <v>6996</v>
      </c>
      <c r="F3503" s="2" t="n">
        <v>58.5</v>
      </c>
      <c r="G3503" s="0" t="n">
        <f aca="false">F3503*EXP(-0.004784*E3503*(300/T))</f>
        <v>3.44923808617026E-005</v>
      </c>
    </row>
    <row r="3504" customFormat="false" ht="12.75" hidden="false" customHeight="false" outlineLevel="0" collapsed="false">
      <c r="E3504" s="0" t="n">
        <v>6998</v>
      </c>
      <c r="F3504" s="2" t="n">
        <v>53.5</v>
      </c>
      <c r="G3504" s="0" t="n">
        <f aca="false">F3504*EXP(-0.004784*E3504*(300/T))</f>
        <v>3.14152292499109E-005</v>
      </c>
    </row>
    <row r="3505" customFormat="false" ht="12.75" hidden="false" customHeight="false" outlineLevel="0" collapsed="false">
      <c r="E3505" s="0" t="n">
        <v>7000</v>
      </c>
      <c r="F3505" s="2" t="n">
        <v>54</v>
      </c>
      <c r="G3505" s="0" t="n">
        <f aca="false">F3505*EXP(-0.004784*E3505*(300/T))</f>
        <v>3.15790714258914E-005</v>
      </c>
    </row>
    <row r="3506" customFormat="false" ht="12.75" hidden="false" customHeight="false" outlineLevel="0" collapsed="false">
      <c r="E3506" s="0" t="n">
        <v>7002</v>
      </c>
      <c r="F3506" s="2" t="n">
        <v>50.5</v>
      </c>
      <c r="G3506" s="0" t="n">
        <f aca="false">F3506*EXP(-0.004784*E3506*(300/T))</f>
        <v>2.94114284857759E-005</v>
      </c>
    </row>
    <row r="3507" customFormat="false" ht="12.75" hidden="false" customHeight="false" outlineLevel="0" collapsed="false">
      <c r="E3507" s="0" t="n">
        <v>7004</v>
      </c>
      <c r="F3507" s="2" t="n">
        <v>53</v>
      </c>
      <c r="G3507" s="0" t="n">
        <f aca="false">F3507*EXP(-0.004784*E3507*(300/T))</f>
        <v>3.07411248140489E-005</v>
      </c>
    </row>
    <row r="3508" customFormat="false" ht="12.75" hidden="false" customHeight="false" outlineLevel="0" collapsed="false">
      <c r="E3508" s="0" t="n">
        <v>7006</v>
      </c>
      <c r="F3508" s="2" t="n">
        <v>56</v>
      </c>
      <c r="G3508" s="0" t="n">
        <f aca="false">F3508*EXP(-0.004784*E3508*(300/T))</f>
        <v>3.23482697569238E-005</v>
      </c>
    </row>
    <row r="3509" customFormat="false" ht="12.75" hidden="false" customHeight="false" outlineLevel="0" collapsed="false">
      <c r="E3509" s="0" t="n">
        <v>7008</v>
      </c>
      <c r="F3509" s="2" t="n">
        <v>56.5</v>
      </c>
      <c r="G3509" s="0" t="n">
        <f aca="false">F3509*EXP(-0.004784*E3509*(300/T))</f>
        <v>3.25035368771074E-005</v>
      </c>
    </row>
    <row r="3510" customFormat="false" ht="12.75" hidden="false" customHeight="false" outlineLevel="0" collapsed="false">
      <c r="E3510" s="0" t="n">
        <v>7010</v>
      </c>
      <c r="F3510" s="2" t="n">
        <v>56</v>
      </c>
      <c r="G3510" s="0" t="n">
        <f aca="false">F3510*EXP(-0.004784*E3510*(300/T))</f>
        <v>3.20840618596764E-005</v>
      </c>
    </row>
    <row r="3511" customFormat="false" ht="12.75" hidden="false" customHeight="false" outlineLevel="0" collapsed="false">
      <c r="E3511" s="0" t="n">
        <v>7012</v>
      </c>
      <c r="F3511" s="2" t="n">
        <v>54.5</v>
      </c>
      <c r="G3511" s="0" t="n">
        <f aca="false">F3511*EXP(-0.004784*E3511*(300/T))</f>
        <v>3.10968905248281E-005</v>
      </c>
    </row>
    <row r="3512" customFormat="false" ht="12.75" hidden="false" customHeight="false" outlineLevel="0" collapsed="false">
      <c r="E3512" s="0" t="n">
        <v>7014</v>
      </c>
      <c r="F3512" s="2" t="n">
        <v>56</v>
      </c>
      <c r="G3512" s="0" t="n">
        <f aca="false">F3512*EXP(-0.004784*E3512*(300/T))</f>
        <v>3.18220119082324E-005</v>
      </c>
    </row>
    <row r="3513" customFormat="false" ht="12.75" hidden="false" customHeight="false" outlineLevel="0" collapsed="false">
      <c r="E3513" s="0" t="n">
        <v>7016</v>
      </c>
      <c r="F3513" s="2" t="n">
        <v>57</v>
      </c>
      <c r="G3513" s="0" t="n">
        <f aca="false">F3513*EXP(-0.004784*E3513*(300/T))</f>
        <v>3.2257715481671E-005</v>
      </c>
    </row>
    <row r="3514" customFormat="false" ht="12.75" hidden="false" customHeight="false" outlineLevel="0" collapsed="false">
      <c r="E3514" s="0" t="n">
        <v>7018</v>
      </c>
      <c r="F3514" s="2" t="n">
        <v>56.5</v>
      </c>
      <c r="G3514" s="0" t="n">
        <f aca="false">F3514*EXP(-0.004784*E3514*(300/T))</f>
        <v>3.18439067619616E-005</v>
      </c>
    </row>
    <row r="3515" customFormat="false" ht="12.75" hidden="false" customHeight="false" outlineLevel="0" collapsed="false">
      <c r="E3515" s="0" t="n">
        <v>7020</v>
      </c>
      <c r="F3515" s="2" t="n">
        <v>63</v>
      </c>
      <c r="G3515" s="0" t="n">
        <f aca="false">F3515*EXP(-0.004784*E3515*(300/T))</f>
        <v>3.53620626903112E-005</v>
      </c>
    </row>
    <row r="3516" customFormat="false" ht="12.75" hidden="false" customHeight="false" outlineLevel="0" collapsed="false">
      <c r="E3516" s="0" t="n">
        <v>7022</v>
      </c>
      <c r="F3516" s="2" t="n">
        <v>62.5</v>
      </c>
      <c r="G3516" s="0" t="n">
        <f aca="false">F3516*EXP(-0.004784*E3516*(300/T))</f>
        <v>3.49378521045903E-005</v>
      </c>
    </row>
    <row r="3517" customFormat="false" ht="12.75" hidden="false" customHeight="false" outlineLevel="0" collapsed="false">
      <c r="E3517" s="0" t="n">
        <v>7024</v>
      </c>
      <c r="F3517" s="2" t="n">
        <v>63.5</v>
      </c>
      <c r="G3517" s="0" t="n">
        <f aca="false">F3517*EXP(-0.004784*E3517*(300/T))</f>
        <v>3.53515983643783E-005</v>
      </c>
    </row>
    <row r="3518" customFormat="false" ht="12.75" hidden="false" customHeight="false" outlineLevel="0" collapsed="false">
      <c r="E3518" s="0" t="n">
        <v>7026</v>
      </c>
      <c r="F3518" s="2" t="n">
        <v>58.5</v>
      </c>
      <c r="G3518" s="0" t="n">
        <f aca="false">F3518*EXP(-0.004784*E3518*(300/T))</f>
        <v>3.24347339356718E-005</v>
      </c>
    </row>
    <row r="3519" customFormat="false" ht="12.75" hidden="false" customHeight="false" outlineLevel="0" collapsed="false">
      <c r="E3519" s="0" t="n">
        <v>7028</v>
      </c>
      <c r="F3519" s="2" t="n">
        <v>60.5</v>
      </c>
      <c r="G3519" s="0" t="n">
        <f aca="false">F3519*EXP(-0.004784*E3519*(300/T))</f>
        <v>3.34063473718694E-005</v>
      </c>
    </row>
    <row r="3520" customFormat="false" ht="12.75" hidden="false" customHeight="false" outlineLevel="0" collapsed="false">
      <c r="E3520" s="0" t="n">
        <v>7030</v>
      </c>
      <c r="F3520" s="2" t="n">
        <v>53.5</v>
      </c>
      <c r="G3520" s="0" t="n">
        <f aca="false">F3520*EXP(-0.004784*E3520*(300/T))</f>
        <v>2.94202625824496E-005</v>
      </c>
    </row>
    <row r="3521" customFormat="false" ht="12.75" hidden="false" customHeight="false" outlineLevel="0" collapsed="false">
      <c r="E3521" s="0" t="n">
        <v>7032</v>
      </c>
      <c r="F3521" s="2" t="n">
        <v>55.5</v>
      </c>
      <c r="G3521" s="0" t="n">
        <f aca="false">F3521*EXP(-0.004784*E3521*(300/T))</f>
        <v>3.03951919346612E-005</v>
      </c>
    </row>
    <row r="3522" customFormat="false" ht="12.75" hidden="false" customHeight="false" outlineLevel="0" collapsed="false">
      <c r="E3522" s="0" t="n">
        <v>7034</v>
      </c>
      <c r="F3522" s="2" t="n">
        <v>53.5</v>
      </c>
      <c r="G3522" s="0" t="n">
        <f aca="false">F3522*EXP(-0.004784*E3522*(300/T))</f>
        <v>2.9179969491914E-005</v>
      </c>
    </row>
    <row r="3523" customFormat="false" ht="12.75" hidden="false" customHeight="false" outlineLevel="0" collapsed="false">
      <c r="E3523" s="0" t="n">
        <v>7036</v>
      </c>
      <c r="F3523" s="2" t="n">
        <v>58</v>
      </c>
      <c r="G3523" s="0" t="n">
        <f aca="false">F3523*EXP(-0.004784*E3523*(300/T))</f>
        <v>3.15049060964122E-005</v>
      </c>
    </row>
    <row r="3524" customFormat="false" ht="12.75" hidden="false" customHeight="false" outlineLevel="0" collapsed="false">
      <c r="E3524" s="0" t="n">
        <v>7038</v>
      </c>
      <c r="F3524" s="2" t="n">
        <v>55</v>
      </c>
      <c r="G3524" s="0" t="n">
        <f aca="false">F3524*EXP(-0.004784*E3524*(300/T))</f>
        <v>2.97530868434854E-005</v>
      </c>
    </row>
    <row r="3525" customFormat="false" ht="12.75" hidden="false" customHeight="false" outlineLevel="0" collapsed="false">
      <c r="E3525" s="0" t="n">
        <v>7040</v>
      </c>
      <c r="F3525" s="2" t="n">
        <v>61.5</v>
      </c>
      <c r="G3525" s="0" t="n">
        <f aca="false">F3525*EXP(-0.004784*E3525*(300/T))</f>
        <v>3.31332166780598E-005</v>
      </c>
    </row>
    <row r="3526" customFormat="false" ht="12.75" hidden="false" customHeight="false" outlineLevel="0" collapsed="false">
      <c r="E3526" s="0" t="n">
        <v>7042</v>
      </c>
      <c r="F3526" s="2" t="n">
        <v>56.5</v>
      </c>
      <c r="G3526" s="0" t="n">
        <f aca="false">F3526*EXP(-0.004784*E3526*(300/T))</f>
        <v>3.03148956132958E-005</v>
      </c>
    </row>
    <row r="3527" customFormat="false" ht="12.75" hidden="false" customHeight="false" outlineLevel="0" collapsed="false">
      <c r="E3527" s="0" t="n">
        <v>7044</v>
      </c>
      <c r="F3527" s="2" t="n">
        <v>57</v>
      </c>
      <c r="G3527" s="0" t="n">
        <f aca="false">F3527*EXP(-0.004784*E3527*(300/T))</f>
        <v>3.04580173288025E-005</v>
      </c>
    </row>
    <row r="3528" customFormat="false" ht="12.75" hidden="false" customHeight="false" outlineLevel="0" collapsed="false">
      <c r="E3528" s="0" t="n">
        <v>7046</v>
      </c>
      <c r="F3528" s="2" t="n">
        <v>58</v>
      </c>
      <c r="G3528" s="0" t="n">
        <f aca="false">F3528*EXP(-0.004784*E3528*(300/T))</f>
        <v>3.08655422968784E-005</v>
      </c>
    </row>
    <row r="3529" customFormat="false" ht="12.75" hidden="false" customHeight="false" outlineLevel="0" collapsed="false">
      <c r="E3529" s="0" t="n">
        <v>7048</v>
      </c>
      <c r="F3529" s="2" t="n">
        <v>57.5</v>
      </c>
      <c r="G3529" s="0" t="n">
        <f aca="false">F3529*EXP(-0.004784*E3529*(300/T))</f>
        <v>3.04742416730254E-005</v>
      </c>
    </row>
    <row r="3530" customFormat="false" ht="12.75" hidden="false" customHeight="false" outlineLevel="0" collapsed="false">
      <c r="E3530" s="0" t="n">
        <v>7050</v>
      </c>
      <c r="F3530" s="2" t="n">
        <v>56</v>
      </c>
      <c r="G3530" s="0" t="n">
        <f aca="false">F3530*EXP(-0.004784*E3530*(300/T))</f>
        <v>2.95578087069405E-005</v>
      </c>
    </row>
    <row r="3531" customFormat="false" ht="12.75" hidden="false" customHeight="false" outlineLevel="0" collapsed="false">
      <c r="E3531" s="0" t="n">
        <v>7052</v>
      </c>
      <c r="F3531" s="2" t="n">
        <v>60.5</v>
      </c>
      <c r="G3531" s="0" t="n">
        <f aca="false">F3531*EXP(-0.004784*E3531*(300/T))</f>
        <v>3.18023143633064E-005</v>
      </c>
    </row>
    <row r="3532" customFormat="false" ht="12.75" hidden="false" customHeight="false" outlineLevel="0" collapsed="false">
      <c r="E3532" s="0" t="n">
        <v>7054</v>
      </c>
      <c r="F3532" s="2" t="n">
        <v>62</v>
      </c>
      <c r="G3532" s="0" t="n">
        <f aca="false">F3532*EXP(-0.004784*E3532*(300/T))</f>
        <v>3.24574342147404E-005</v>
      </c>
    </row>
    <row r="3533" customFormat="false" ht="12.75" hidden="false" customHeight="false" outlineLevel="0" collapsed="false">
      <c r="E3533" s="0" t="n">
        <v>7056</v>
      </c>
      <c r="F3533" s="2" t="n">
        <v>58</v>
      </c>
      <c r="G3533" s="0" t="n">
        <f aca="false">F3533*EXP(-0.004784*E3533*(300/T))</f>
        <v>3.02391538119481E-005</v>
      </c>
    </row>
    <row r="3534" customFormat="false" ht="12.75" hidden="false" customHeight="false" outlineLevel="0" collapsed="false">
      <c r="E3534" s="0" t="n">
        <v>7058</v>
      </c>
      <c r="F3534" s="2" t="n">
        <v>58</v>
      </c>
      <c r="G3534" s="0" t="n">
        <f aca="false">F3534*EXP(-0.004784*E3534*(300/T))</f>
        <v>3.01154098856E-005</v>
      </c>
    </row>
    <row r="3535" customFormat="false" ht="12.75" hidden="false" customHeight="false" outlineLevel="0" collapsed="false">
      <c r="E3535" s="0" t="n">
        <v>7060</v>
      </c>
      <c r="F3535" s="2" t="n">
        <v>58</v>
      </c>
      <c r="G3535" s="0" t="n">
        <f aca="false">F3535*EXP(-0.004784*E3535*(300/T))</f>
        <v>2.99921723411237E-005</v>
      </c>
    </row>
    <row r="3536" customFormat="false" ht="12.75" hidden="false" customHeight="false" outlineLevel="0" collapsed="false">
      <c r="E3536" s="0" t="n">
        <v>7062</v>
      </c>
      <c r="F3536" s="2" t="n">
        <v>56</v>
      </c>
      <c r="G3536" s="0" t="n">
        <f aca="false">F3536*EXP(-0.004784*E3536*(300/T))</f>
        <v>2.8839458447477E-005</v>
      </c>
    </row>
    <row r="3537" customFormat="false" ht="12.75" hidden="false" customHeight="false" outlineLevel="0" collapsed="false">
      <c r="E3537" s="0" t="n">
        <v>7064</v>
      </c>
      <c r="F3537" s="2" t="n">
        <v>57</v>
      </c>
      <c r="G3537" s="0" t="n">
        <f aca="false">F3537*EXP(-0.004784*E3537*(300/T))</f>
        <v>2.92343252188752E-005</v>
      </c>
    </row>
    <row r="3538" customFormat="false" ht="12.75" hidden="false" customHeight="false" outlineLevel="0" collapsed="false">
      <c r="E3538" s="0" t="n">
        <v>7066</v>
      </c>
      <c r="F3538" s="2" t="n">
        <v>56.5</v>
      </c>
      <c r="G3538" s="0" t="n">
        <f aca="false">F3538*EXP(-0.004784*E3538*(300/T))</f>
        <v>2.88593011816874E-005</v>
      </c>
    </row>
    <row r="3539" customFormat="false" ht="12.75" hidden="false" customHeight="false" outlineLevel="0" collapsed="false">
      <c r="E3539" s="0" t="n">
        <v>7068</v>
      </c>
      <c r="F3539" s="2" t="n">
        <v>62</v>
      </c>
      <c r="G3539" s="0" t="n">
        <f aca="false">F3539*EXP(-0.004784*E3539*(300/T))</f>
        <v>3.15390201589825E-005</v>
      </c>
    </row>
    <row r="3540" customFormat="false" ht="12.75" hidden="false" customHeight="false" outlineLevel="0" collapsed="false">
      <c r="E3540" s="0" t="n">
        <v>7070</v>
      </c>
      <c r="F3540" s="2" t="n">
        <v>62</v>
      </c>
      <c r="G3540" s="0" t="n">
        <f aca="false">F3540*EXP(-0.004784*E3540*(300/T))</f>
        <v>3.14099569513308E-005</v>
      </c>
    </row>
    <row r="3541" customFormat="false" ht="12.75" hidden="false" customHeight="false" outlineLevel="0" collapsed="false">
      <c r="E3541" s="0" t="n">
        <v>7072</v>
      </c>
      <c r="F3541" s="2" t="n">
        <v>62.5</v>
      </c>
      <c r="G3541" s="0" t="n">
        <f aca="false">F3541*EXP(-0.004784*E3541*(300/T))</f>
        <v>3.15336914243788E-005</v>
      </c>
    </row>
    <row r="3542" customFormat="false" ht="12.75" hidden="false" customHeight="false" outlineLevel="0" collapsed="false">
      <c r="E3542" s="0" t="n">
        <v>7074</v>
      </c>
      <c r="F3542" s="2" t="n">
        <v>59</v>
      </c>
      <c r="G3542" s="0" t="n">
        <f aca="false">F3542*EXP(-0.004784*E3542*(300/T))</f>
        <v>2.96459896215652E-005</v>
      </c>
    </row>
    <row r="3543" customFormat="false" ht="12.75" hidden="false" customHeight="false" outlineLevel="0" collapsed="false">
      <c r="E3543" s="0" t="n">
        <v>7076</v>
      </c>
      <c r="F3543" s="2" t="n">
        <v>60.5</v>
      </c>
      <c r="G3543" s="0" t="n">
        <f aca="false">F3543*EXP(-0.004784*E3543*(300/T))</f>
        <v>3.02753003075763E-005</v>
      </c>
    </row>
    <row r="3544" customFormat="false" ht="12.75" hidden="false" customHeight="false" outlineLevel="0" collapsed="false">
      <c r="E3544" s="0" t="n">
        <v>7078</v>
      </c>
      <c r="F3544" s="2" t="n">
        <v>56</v>
      </c>
      <c r="G3544" s="0" t="n">
        <f aca="false">F3544*EXP(-0.004784*E3544*(300/T))</f>
        <v>2.79087417182089E-005</v>
      </c>
    </row>
    <row r="3545" customFormat="false" ht="12.75" hidden="false" customHeight="false" outlineLevel="0" collapsed="false">
      <c r="E3545" s="0" t="n">
        <v>7080</v>
      </c>
      <c r="F3545" s="2" t="n">
        <v>57</v>
      </c>
      <c r="G3545" s="0" t="n">
        <f aca="false">F3545*EXP(-0.004784*E3545*(300/T))</f>
        <v>2.82908652159896E-005</v>
      </c>
    </row>
    <row r="3546" customFormat="false" ht="12.75" hidden="false" customHeight="false" outlineLevel="0" collapsed="false">
      <c r="E3546" s="0" t="n">
        <v>7082</v>
      </c>
      <c r="F3546" s="2" t="n">
        <v>55</v>
      </c>
      <c r="G3546" s="0" t="n">
        <f aca="false">F3546*EXP(-0.004784*E3546*(300/T))</f>
        <v>2.71864942381501E-005</v>
      </c>
    </row>
    <row r="3547" customFormat="false" ht="12.75" hidden="false" customHeight="false" outlineLevel="0" collapsed="false">
      <c r="E3547" s="0" t="n">
        <v>7084</v>
      </c>
      <c r="F3547" s="2" t="n">
        <v>60</v>
      </c>
      <c r="G3547" s="0" t="n">
        <f aca="false">F3547*EXP(-0.004784*E3547*(300/T))</f>
        <v>2.95366279971484E-005</v>
      </c>
    </row>
    <row r="3548" customFormat="false" ht="12.75" hidden="false" customHeight="false" outlineLevel="0" collapsed="false">
      <c r="E3548" s="0" t="n">
        <v>7086</v>
      </c>
      <c r="F3548" s="2" t="n">
        <v>58.5</v>
      </c>
      <c r="G3548" s="0" t="n">
        <f aca="false">F3548*EXP(-0.004784*E3548*(300/T))</f>
        <v>2.86803649565293E-005</v>
      </c>
    </row>
    <row r="3549" customFormat="false" ht="12.75" hidden="false" customHeight="false" outlineLevel="0" collapsed="false">
      <c r="E3549" s="0" t="n">
        <v>7088</v>
      </c>
      <c r="F3549" s="2" t="n">
        <v>59</v>
      </c>
      <c r="G3549" s="0" t="n">
        <f aca="false">F3549*EXP(-0.004784*E3549*(300/T))</f>
        <v>2.88071280718457E-005</v>
      </c>
    </row>
    <row r="3550" customFormat="false" ht="12.75" hidden="false" customHeight="false" outlineLevel="0" collapsed="false">
      <c r="E3550" s="0" t="n">
        <v>7090</v>
      </c>
      <c r="F3550" s="2" t="n">
        <v>56</v>
      </c>
      <c r="G3550" s="0" t="n">
        <f aca="false">F3550*EXP(-0.004784*E3550*(300/T))</f>
        <v>2.72304691150755E-005</v>
      </c>
    </row>
    <row r="3551" customFormat="false" ht="12.75" hidden="false" customHeight="false" outlineLevel="0" collapsed="false">
      <c r="E3551" s="0" t="n">
        <v>7092</v>
      </c>
      <c r="F3551" s="2" t="n">
        <v>57.5</v>
      </c>
      <c r="G3551" s="0" t="n">
        <f aca="false">F3551*EXP(-0.004784*E3551*(300/T))</f>
        <v>2.78454400383367E-005</v>
      </c>
    </row>
    <row r="3552" customFormat="false" ht="12.75" hidden="false" customHeight="false" outlineLevel="0" collapsed="false">
      <c r="E3552" s="0" t="n">
        <v>7094</v>
      </c>
      <c r="F3552" s="2" t="n">
        <v>60.5</v>
      </c>
      <c r="G3552" s="0" t="n">
        <f aca="false">F3552*EXP(-0.004784*E3552*(300/T))</f>
        <v>2.91783520407776E-005</v>
      </c>
    </row>
    <row r="3553" customFormat="false" ht="12.75" hidden="false" customHeight="false" outlineLevel="0" collapsed="false">
      <c r="E3553" s="0" t="n">
        <v>7096</v>
      </c>
      <c r="F3553" s="2" t="n">
        <v>59</v>
      </c>
      <c r="G3553" s="0" t="n">
        <f aca="false">F3553*EXP(-0.004784*E3553*(300/T))</f>
        <v>2.83384792890829E-005</v>
      </c>
    </row>
    <row r="3554" customFormat="false" ht="12.75" hidden="false" customHeight="false" outlineLevel="0" collapsed="false">
      <c r="E3554" s="0" t="n">
        <v>7098</v>
      </c>
      <c r="F3554" s="2" t="n">
        <v>65.5</v>
      </c>
      <c r="G3554" s="0" t="n">
        <f aca="false">F3554*EXP(-0.004784*E3554*(300/T))</f>
        <v>3.13317731916215E-005</v>
      </c>
    </row>
    <row r="3555" customFormat="false" ht="12.75" hidden="false" customHeight="false" outlineLevel="0" collapsed="false">
      <c r="E3555" s="0" t="n">
        <v>7100</v>
      </c>
      <c r="F3555" s="2" t="n">
        <v>65</v>
      </c>
      <c r="G3555" s="0" t="n">
        <f aca="false">F3555*EXP(-0.004784*E3555*(300/T))</f>
        <v>3.09653629751368E-005</v>
      </c>
    </row>
    <row r="3556" customFormat="false" ht="12.75" hidden="false" customHeight="false" outlineLevel="0" collapsed="false">
      <c r="E3556" s="0" t="n">
        <v>7102</v>
      </c>
      <c r="F3556" s="2" t="n">
        <v>67</v>
      </c>
      <c r="G3556" s="0" t="n">
        <f aca="false">F3556*EXP(-0.004784*E3556*(300/T))</f>
        <v>3.17875287279616E-005</v>
      </c>
    </row>
    <row r="3557" customFormat="false" ht="12.75" hidden="false" customHeight="false" outlineLevel="0" collapsed="false">
      <c r="E3557" s="0" t="n">
        <v>7104</v>
      </c>
      <c r="F3557" s="2" t="n">
        <v>64</v>
      </c>
      <c r="G3557" s="0" t="n">
        <f aca="false">F3557*EXP(-0.004784*E3557*(300/T))</f>
        <v>3.02399508820213E-005</v>
      </c>
    </row>
    <row r="3558" customFormat="false" ht="12.75" hidden="false" customHeight="false" outlineLevel="0" collapsed="false">
      <c r="E3558" s="0" t="n">
        <v>7106</v>
      </c>
      <c r="F3558" s="2" t="n">
        <v>64.5</v>
      </c>
      <c r="G3558" s="0" t="n">
        <f aca="false">F3558*EXP(-0.004784*E3558*(300/T))</f>
        <v>3.03514865352814E-005</v>
      </c>
    </row>
    <row r="3559" customFormat="false" ht="12.75" hidden="false" customHeight="false" outlineLevel="0" collapsed="false">
      <c r="E3559" s="0" t="n">
        <v>7108</v>
      </c>
      <c r="F3559" s="2" t="n">
        <v>58</v>
      </c>
      <c r="G3559" s="0" t="n">
        <f aca="false">F3559*EXP(-0.004784*E3559*(300/T))</f>
        <v>2.71811226290704E-005</v>
      </c>
    </row>
    <row r="3560" customFormat="false" ht="12.75" hidden="false" customHeight="false" outlineLevel="0" collapsed="false">
      <c r="E3560" s="0" t="n">
        <v>7110</v>
      </c>
      <c r="F3560" s="2" t="n">
        <v>60</v>
      </c>
      <c r="G3560" s="0" t="n">
        <f aca="false">F3560*EXP(-0.004784*E3560*(300/T))</f>
        <v>2.80033372791797E-005</v>
      </c>
    </row>
    <row r="3561" customFormat="false" ht="12.75" hidden="false" customHeight="false" outlineLevel="0" collapsed="false">
      <c r="E3561" s="0" t="n">
        <v>7112</v>
      </c>
      <c r="F3561" s="2" t="n">
        <v>55.5</v>
      </c>
      <c r="G3561" s="0" t="n">
        <f aca="false">F3561*EXP(-0.004784*E3561*(300/T))</f>
        <v>2.57970870036195E-005</v>
      </c>
    </row>
    <row r="3562" customFormat="false" ht="12.75" hidden="false" customHeight="false" outlineLevel="0" collapsed="false">
      <c r="E3562" s="0" t="n">
        <v>7114</v>
      </c>
      <c r="F3562" s="2" t="n">
        <v>59.5</v>
      </c>
      <c r="G3562" s="0" t="n">
        <f aca="false">F3562*EXP(-0.004784*E3562*(300/T))</f>
        <v>2.75431619328686E-005</v>
      </c>
    </row>
    <row r="3563" customFormat="false" ht="12.75" hidden="false" customHeight="false" outlineLevel="0" collapsed="false">
      <c r="E3563" s="0" t="n">
        <v>7116</v>
      </c>
      <c r="F3563" s="2" t="n">
        <v>60</v>
      </c>
      <c r="G3563" s="0" t="n">
        <f aca="false">F3563*EXP(-0.004784*E3563*(300/T))</f>
        <v>2.76609584658277E-005</v>
      </c>
    </row>
    <row r="3564" customFormat="false" ht="12.75" hidden="false" customHeight="false" outlineLevel="0" collapsed="false">
      <c r="E3564" s="0" t="n">
        <v>7118</v>
      </c>
      <c r="F3564" s="2" t="n">
        <v>61.5</v>
      </c>
      <c r="G3564" s="0" t="n">
        <f aca="false">F3564*EXP(-0.004784*E3564*(300/T))</f>
        <v>2.82364590916648E-005</v>
      </c>
    </row>
    <row r="3565" customFormat="false" ht="12.75" hidden="false" customHeight="false" outlineLevel="0" collapsed="false">
      <c r="E3565" s="0" t="n">
        <v>7120</v>
      </c>
      <c r="F3565" s="2" t="n">
        <v>59</v>
      </c>
      <c r="G3565" s="0" t="n">
        <f aca="false">F3565*EXP(-0.004784*E3565*(300/T))</f>
        <v>2.69777840988495E-005</v>
      </c>
    </row>
    <row r="3566" customFormat="false" ht="12.75" hidden="false" customHeight="false" outlineLevel="0" collapsed="false">
      <c r="E3566" s="0" t="n">
        <v>7122</v>
      </c>
      <c r="F3566" s="2" t="n">
        <v>60</v>
      </c>
      <c r="G3566" s="0" t="n">
        <f aca="false">F3566*EXP(-0.004784*E3566*(300/T))</f>
        <v>2.73227656982553E-005</v>
      </c>
    </row>
    <row r="3567" customFormat="false" ht="12.75" hidden="false" customHeight="false" outlineLevel="0" collapsed="false">
      <c r="E3567" s="0" t="n">
        <v>7124</v>
      </c>
      <c r="F3567" s="2" t="n">
        <v>62.5</v>
      </c>
      <c r="G3567" s="0" t="n">
        <f aca="false">F3567*EXP(-0.004784*E3567*(300/T))</f>
        <v>2.83447459834222E-005</v>
      </c>
    </row>
    <row r="3568" customFormat="false" ht="12.75" hidden="false" customHeight="false" outlineLevel="0" collapsed="false">
      <c r="E3568" s="0" t="n">
        <v>7126</v>
      </c>
      <c r="F3568" s="2" t="n">
        <v>60</v>
      </c>
      <c r="G3568" s="0" t="n">
        <f aca="false">F3568*EXP(-0.004784*E3568*(300/T))</f>
        <v>2.70996041342409E-005</v>
      </c>
    </row>
    <row r="3569" customFormat="false" ht="12.75" hidden="false" customHeight="false" outlineLevel="0" collapsed="false">
      <c r="E3569" s="0" t="n">
        <v>7128</v>
      </c>
      <c r="F3569" s="2" t="n">
        <v>61</v>
      </c>
      <c r="G3569" s="0" t="n">
        <f aca="false">F3569*EXP(-0.004784*E3569*(300/T))</f>
        <v>2.74385195929764E-005</v>
      </c>
    </row>
    <row r="3570" customFormat="false" ht="12.75" hidden="false" customHeight="false" outlineLevel="0" collapsed="false">
      <c r="E3570" s="0" t="n">
        <v>7130</v>
      </c>
      <c r="F3570" s="2" t="n">
        <v>69.5</v>
      </c>
      <c r="G3570" s="0" t="n">
        <f aca="false">F3570*EXP(-0.004784*E3570*(300/T))</f>
        <v>3.11339905995328E-005</v>
      </c>
    </row>
    <row r="3571" customFormat="false" ht="12.75" hidden="false" customHeight="false" outlineLevel="0" collapsed="false">
      <c r="E3571" s="0" t="n">
        <v>7132</v>
      </c>
      <c r="F3571" s="2" t="n">
        <v>68.5</v>
      </c>
      <c r="G3571" s="0" t="n">
        <f aca="false">F3571*EXP(-0.004784*E3571*(300/T))</f>
        <v>3.05604469325239E-005</v>
      </c>
    </row>
    <row r="3572" customFormat="false" ht="12.75" hidden="false" customHeight="false" outlineLevel="0" collapsed="false">
      <c r="E3572" s="0" t="n">
        <v>7134</v>
      </c>
      <c r="F3572" s="2" t="n">
        <v>68</v>
      </c>
      <c r="G3572" s="0" t="n">
        <f aca="false">F3572*EXP(-0.004784*E3572*(300/T))</f>
        <v>3.02132320999365E-005</v>
      </c>
    </row>
    <row r="3573" customFormat="false" ht="12.75" hidden="false" customHeight="false" outlineLevel="0" collapsed="false">
      <c r="E3573" s="0" t="n">
        <v>7136</v>
      </c>
      <c r="F3573" s="2" t="n">
        <v>63.5</v>
      </c>
      <c r="G3573" s="0" t="n">
        <f aca="false">F3573*EXP(-0.004784*E3573*(300/T))</f>
        <v>2.8098371100902E-005</v>
      </c>
    </row>
    <row r="3574" customFormat="false" ht="12.75" hidden="false" customHeight="false" outlineLevel="0" collapsed="false">
      <c r="E3574" s="0" t="n">
        <v>7138</v>
      </c>
      <c r="F3574" s="2" t="n">
        <v>66</v>
      </c>
      <c r="G3574" s="0" t="n">
        <f aca="false">F3574*EXP(-0.004784*E3574*(300/T))</f>
        <v>2.90850958077925E-005</v>
      </c>
    </row>
    <row r="3575" customFormat="false" ht="12.75" hidden="false" customHeight="false" outlineLevel="0" collapsed="false">
      <c r="E3575" s="0" t="n">
        <v>7140</v>
      </c>
      <c r="F3575" s="2" t="n">
        <v>59.5</v>
      </c>
      <c r="G3575" s="0" t="n">
        <f aca="false">F3575*EXP(-0.004784*E3575*(300/T))</f>
        <v>2.61133550321196E-005</v>
      </c>
    </row>
    <row r="3576" customFormat="false" ht="12.75" hidden="false" customHeight="false" outlineLevel="0" collapsed="false">
      <c r="E3576" s="0" t="n">
        <v>7142</v>
      </c>
      <c r="F3576" s="2" t="n">
        <v>59</v>
      </c>
      <c r="G3576" s="0" t="n">
        <f aca="false">F3576*EXP(-0.004784*E3576*(300/T))</f>
        <v>2.57879526273083E-005</v>
      </c>
    </row>
    <row r="3577" customFormat="false" ht="12.75" hidden="false" customHeight="false" outlineLevel="0" collapsed="false">
      <c r="E3577" s="0" t="n">
        <v>7144</v>
      </c>
      <c r="F3577" s="2" t="n">
        <v>58.5</v>
      </c>
      <c r="G3577" s="0" t="n">
        <f aca="false">F3577*EXP(-0.004784*E3577*(300/T))</f>
        <v>2.54647761383822E-005</v>
      </c>
    </row>
    <row r="3578" customFormat="false" ht="12.75" hidden="false" customHeight="false" outlineLevel="0" collapsed="false">
      <c r="E3578" s="0" t="n">
        <v>7146</v>
      </c>
      <c r="F3578" s="2" t="n">
        <v>65</v>
      </c>
      <c r="G3578" s="0" t="n">
        <f aca="false">F3578*EXP(-0.004784*E3578*(300/T))</f>
        <v>2.81784108929888E-005</v>
      </c>
    </row>
    <row r="3579" customFormat="false" ht="12.75" hidden="false" customHeight="false" outlineLevel="0" collapsed="false">
      <c r="E3579" s="0" t="n">
        <v>7148</v>
      </c>
      <c r="F3579" s="2" t="n">
        <v>59.5</v>
      </c>
      <c r="G3579" s="0" t="n">
        <f aca="false">F3579*EXP(-0.004784*E3579*(300/T))</f>
        <v>2.56885298978982E-005</v>
      </c>
    </row>
    <row r="3580" customFormat="false" ht="12.75" hidden="false" customHeight="false" outlineLevel="0" collapsed="false">
      <c r="E3580" s="0" t="n">
        <v>7150</v>
      </c>
      <c r="F3580" s="2" t="n">
        <v>68</v>
      </c>
      <c r="G3580" s="0" t="n">
        <f aca="false">F3580*EXP(-0.004784*E3580*(300/T))</f>
        <v>2.92381804840441E-005</v>
      </c>
    </row>
    <row r="3581" customFormat="false" ht="12.75" hidden="false" customHeight="false" outlineLevel="0" collapsed="false">
      <c r="E3581" s="0" t="n">
        <v>7152</v>
      </c>
      <c r="F3581" s="2" t="n">
        <v>61</v>
      </c>
      <c r="G3581" s="0" t="n">
        <f aca="false">F3581*EXP(-0.004784*E3581*(300/T))</f>
        <v>2.61210367013778E-005</v>
      </c>
    </row>
    <row r="3582" customFormat="false" ht="12.75" hidden="false" customHeight="false" outlineLevel="0" collapsed="false">
      <c r="E3582" s="0" t="n">
        <v>7154</v>
      </c>
      <c r="F3582" s="2" t="n">
        <v>62</v>
      </c>
      <c r="G3582" s="0" t="n">
        <f aca="false">F3582*EXP(-0.004784*E3582*(300/T))</f>
        <v>2.6440606223954E-005</v>
      </c>
    </row>
    <row r="3583" customFormat="false" ht="12.75" hidden="false" customHeight="false" outlineLevel="0" collapsed="false">
      <c r="E3583" s="0" t="n">
        <v>7156</v>
      </c>
      <c r="F3583" s="2" t="n">
        <v>63</v>
      </c>
      <c r="G3583" s="0" t="n">
        <f aca="false">F3583*EXP(-0.004784*E3583*(300/T))</f>
        <v>2.67571228570558E-005</v>
      </c>
    </row>
    <row r="3584" customFormat="false" ht="12.75" hidden="false" customHeight="false" outlineLevel="0" collapsed="false">
      <c r="E3584" s="0" t="n">
        <v>7158</v>
      </c>
      <c r="F3584" s="2" t="n">
        <v>63</v>
      </c>
      <c r="G3584" s="0" t="n">
        <f aca="false">F3584*EXP(-0.004784*E3584*(300/T))</f>
        <v>2.66476280126993E-005</v>
      </c>
    </row>
    <row r="3585" customFormat="false" ht="12.75" hidden="false" customHeight="false" outlineLevel="0" collapsed="false">
      <c r="E3585" s="0" t="n">
        <v>7160</v>
      </c>
      <c r="F3585" s="2" t="n">
        <v>61</v>
      </c>
      <c r="G3585" s="0" t="n">
        <f aca="false">F3585*EXP(-0.004784*E3585*(300/T))</f>
        <v>2.56960865979149E-005</v>
      </c>
    </row>
    <row r="3586" customFormat="false" ht="12.75" hidden="false" customHeight="false" outlineLevel="0" collapsed="false">
      <c r="E3586" s="0" t="n">
        <v>7162</v>
      </c>
      <c r="F3586" s="2" t="n">
        <v>64</v>
      </c>
      <c r="G3586" s="0" t="n">
        <f aca="false">F3586*EXP(-0.004784*E3586*(300/T))</f>
        <v>2.68495042100585E-005</v>
      </c>
    </row>
    <row r="3587" customFormat="false" ht="12.75" hidden="false" customHeight="false" outlineLevel="0" collapsed="false">
      <c r="E3587" s="0" t="n">
        <v>7164</v>
      </c>
      <c r="F3587" s="2" t="n">
        <v>67</v>
      </c>
      <c r="G3587" s="0" t="n">
        <f aca="false">F3587*EXP(-0.004784*E3587*(300/T))</f>
        <v>2.79930515433453E-005</v>
      </c>
    </row>
    <row r="3588" customFormat="false" ht="12.75" hidden="false" customHeight="false" outlineLevel="0" collapsed="false">
      <c r="E3588" s="0" t="n">
        <v>7166</v>
      </c>
      <c r="F3588" s="2" t="n">
        <v>65</v>
      </c>
      <c r="G3588" s="0" t="n">
        <f aca="false">F3588*EXP(-0.004784*E3588*(300/T))</f>
        <v>2.70463050599728E-005</v>
      </c>
    </row>
    <row r="3589" customFormat="false" ht="12.75" hidden="false" customHeight="false" outlineLevel="0" collapsed="false">
      <c r="E3589" s="0" t="n">
        <v>7168</v>
      </c>
      <c r="F3589" s="2" t="n">
        <v>63</v>
      </c>
      <c r="G3589" s="0" t="n">
        <f aca="false">F3589*EXP(-0.004784*E3589*(300/T))</f>
        <v>2.61068383133863E-005</v>
      </c>
    </row>
    <row r="3590" customFormat="false" ht="12.75" hidden="false" customHeight="false" outlineLevel="0" collapsed="false">
      <c r="E3590" s="0" t="n">
        <v>7170</v>
      </c>
      <c r="F3590" s="2" t="n">
        <v>64.5</v>
      </c>
      <c r="G3590" s="0" t="n">
        <f aca="false">F3590*EXP(-0.004784*E3590*(300/T))</f>
        <v>2.66190522748726E-005</v>
      </c>
    </row>
    <row r="3591" customFormat="false" ht="12.75" hidden="false" customHeight="false" outlineLevel="0" collapsed="false">
      <c r="E3591" s="0" t="n">
        <v>7172</v>
      </c>
      <c r="F3591" s="2" t="n">
        <v>62</v>
      </c>
      <c r="G3591" s="0" t="n">
        <f aca="false">F3591*EXP(-0.004784*E3591*(300/T))</f>
        <v>2.54825983140137E-005</v>
      </c>
    </row>
    <row r="3592" customFormat="false" ht="12.75" hidden="false" customHeight="false" outlineLevel="0" collapsed="false">
      <c r="E3592" s="0" t="n">
        <v>7174</v>
      </c>
      <c r="F3592" s="2" t="n">
        <v>61</v>
      </c>
      <c r="G3592" s="0" t="n">
        <f aca="false">F3592*EXP(-0.004784*E3592*(300/T))</f>
        <v>2.49689913212716E-005</v>
      </c>
    </row>
    <row r="3593" customFormat="false" ht="12.75" hidden="false" customHeight="false" outlineLevel="0" collapsed="false">
      <c r="E3593" s="0" t="n">
        <v>7176</v>
      </c>
      <c r="F3593" s="2" t="n">
        <v>63.5</v>
      </c>
      <c r="G3593" s="0" t="n">
        <f aca="false">F3593*EXP(-0.004784*E3593*(300/T))</f>
        <v>2.58859455392367E-005</v>
      </c>
    </row>
    <row r="3594" customFormat="false" ht="12.75" hidden="false" customHeight="false" outlineLevel="0" collapsed="false">
      <c r="E3594" s="0" t="n">
        <v>7178</v>
      </c>
      <c r="F3594" s="2" t="n">
        <v>66.5</v>
      </c>
      <c r="G3594" s="0" t="n">
        <f aca="false">F3594*EXP(-0.004784*E3594*(300/T))</f>
        <v>2.6997969203307E-005</v>
      </c>
    </row>
    <row r="3595" customFormat="false" ht="12.75" hidden="false" customHeight="false" outlineLevel="0" collapsed="false">
      <c r="E3595" s="0" t="n">
        <v>7180</v>
      </c>
      <c r="F3595" s="2" t="n">
        <v>68</v>
      </c>
      <c r="G3595" s="0" t="n">
        <f aca="false">F3595*EXP(-0.004784*E3595*(300/T))</f>
        <v>2.74939734825921E-005</v>
      </c>
    </row>
    <row r="3596" customFormat="false" ht="12.75" hidden="false" customHeight="false" outlineLevel="0" collapsed="false">
      <c r="E3596" s="0" t="n">
        <v>7182</v>
      </c>
      <c r="F3596" s="2" t="n">
        <v>68.5</v>
      </c>
      <c r="G3596" s="0" t="n">
        <f aca="false">F3596*EXP(-0.004784*E3596*(300/T))</f>
        <v>2.75827976051995E-005</v>
      </c>
    </row>
    <row r="3597" customFormat="false" ht="12.75" hidden="false" customHeight="false" outlineLevel="0" collapsed="false">
      <c r="E3597" s="0" t="n">
        <v>7184</v>
      </c>
      <c r="F3597" s="2" t="n">
        <v>65.5</v>
      </c>
      <c r="G3597" s="0" t="n">
        <f aca="false">F3597*EXP(-0.004784*E3597*(300/T))</f>
        <v>2.62668615918291E-005</v>
      </c>
    </row>
    <row r="3598" customFormat="false" ht="12.75" hidden="false" customHeight="false" outlineLevel="0" collapsed="false">
      <c r="E3598" s="0" t="n">
        <v>7186</v>
      </c>
      <c r="F3598" s="2" t="n">
        <v>67</v>
      </c>
      <c r="G3598" s="0" t="n">
        <f aca="false">F3598*EXP(-0.004784*E3598*(300/T))</f>
        <v>2.67584425929323E-005</v>
      </c>
    </row>
    <row r="3599" customFormat="false" ht="12.75" hidden="false" customHeight="false" outlineLevel="0" collapsed="false">
      <c r="E3599" s="0" t="n">
        <v>7188</v>
      </c>
      <c r="F3599" s="2" t="n">
        <v>61.5</v>
      </c>
      <c r="G3599" s="0" t="n">
        <f aca="false">F3599*EXP(-0.004784*E3599*(300/T))</f>
        <v>2.44613426030011E-005</v>
      </c>
    </row>
    <row r="3600" customFormat="false" ht="12.75" hidden="false" customHeight="false" outlineLevel="0" collapsed="false">
      <c r="E3600" s="0" t="n">
        <v>7190</v>
      </c>
      <c r="F3600" s="2" t="n">
        <v>62.5</v>
      </c>
      <c r="G3600" s="0" t="n">
        <f aca="false">F3600*EXP(-0.004784*E3600*(300/T))</f>
        <v>2.47573602586421E-005</v>
      </c>
    </row>
    <row r="3601" customFormat="false" ht="12.75" hidden="false" customHeight="false" outlineLevel="0" collapsed="false">
      <c r="E3601" s="0" t="n">
        <v>7192</v>
      </c>
      <c r="F3601" s="2" t="n">
        <v>61.5</v>
      </c>
      <c r="G3601" s="0" t="n">
        <f aca="false">F3601*EXP(-0.004784*E3601*(300/T))</f>
        <v>2.42615520132246E-005</v>
      </c>
    </row>
    <row r="3602" customFormat="false" ht="12.75" hidden="false" customHeight="false" outlineLevel="0" collapsed="false">
      <c r="E3602" s="0" t="n">
        <v>7194</v>
      </c>
      <c r="F3602" s="2" t="n">
        <v>64.5</v>
      </c>
      <c r="G3602" s="0" t="n">
        <f aca="false">F3602*EXP(-0.004784*E3602*(300/T))</f>
        <v>2.53409167747456E-005</v>
      </c>
    </row>
    <row r="3603" customFormat="false" ht="12.75" hidden="false" customHeight="false" outlineLevel="0" collapsed="false">
      <c r="E3603" s="0" t="n">
        <v>7196</v>
      </c>
      <c r="F3603" s="2" t="n">
        <v>63</v>
      </c>
      <c r="G3603" s="0" t="n">
        <f aca="false">F3603*EXP(-0.004784*E3603*(300/T))</f>
        <v>2.46503052642144E-005</v>
      </c>
    </row>
    <row r="3604" customFormat="false" ht="12.75" hidden="false" customHeight="false" outlineLevel="0" collapsed="false">
      <c r="E3604" s="0" t="n">
        <v>7198</v>
      </c>
      <c r="F3604" s="2" t="n">
        <v>63.5</v>
      </c>
      <c r="G3604" s="0" t="n">
        <f aca="false">F3604*EXP(-0.004784*E3604*(300/T))</f>
        <v>2.47442686483427E-005</v>
      </c>
    </row>
    <row r="3605" customFormat="false" ht="12.75" hidden="false" customHeight="false" outlineLevel="0" collapsed="false">
      <c r="E3605" s="0" t="n">
        <v>7200</v>
      </c>
      <c r="F3605" s="2" t="n">
        <v>63.5</v>
      </c>
      <c r="G3605" s="0" t="n">
        <f aca="false">F3605*EXP(-0.004784*E3605*(300/T))</f>
        <v>2.46430107567958E-005</v>
      </c>
    </row>
    <row r="3606" customFormat="false" ht="12.75" hidden="false" customHeight="false" outlineLevel="0" collapsed="false">
      <c r="E3606" s="0" t="n">
        <v>7202</v>
      </c>
      <c r="F3606" s="2" t="n">
        <v>66</v>
      </c>
      <c r="G3606" s="0" t="n">
        <f aca="false">F3606*EXP(-0.004784*E3606*(300/T))</f>
        <v>2.55083942866303E-005</v>
      </c>
    </row>
    <row r="3607" customFormat="false" ht="12.75" hidden="false" customHeight="false" outlineLevel="0" collapsed="false">
      <c r="E3607" s="0" t="n">
        <v>7204</v>
      </c>
      <c r="F3607" s="2" t="n">
        <v>65</v>
      </c>
      <c r="G3607" s="0" t="n">
        <f aca="false">F3607*EXP(-0.004784*E3607*(300/T))</f>
        <v>2.5019100224593E-005</v>
      </c>
    </row>
    <row r="3608" customFormat="false" ht="12.75" hidden="false" customHeight="false" outlineLevel="0" collapsed="false">
      <c r="E3608" s="0" t="n">
        <v>7206</v>
      </c>
      <c r="F3608" s="2" t="n">
        <v>65</v>
      </c>
      <c r="G3608" s="0" t="n">
        <f aca="false">F3608*EXP(-0.004784*E3608*(300/T))</f>
        <v>2.49167176739853E-005</v>
      </c>
    </row>
    <row r="3609" customFormat="false" ht="12.75" hidden="false" customHeight="false" outlineLevel="0" collapsed="false">
      <c r="E3609" s="0" t="n">
        <v>7208</v>
      </c>
      <c r="F3609" s="2" t="n">
        <v>72</v>
      </c>
      <c r="G3609" s="0" t="n">
        <f aca="false">F3609*EXP(-0.004784*E3609*(300/T))</f>
        <v>2.74871122235993E-005</v>
      </c>
    </row>
    <row r="3610" customFormat="false" ht="12.75" hidden="false" customHeight="false" outlineLevel="0" collapsed="false">
      <c r="E3610" s="0" t="n">
        <v>7210</v>
      </c>
      <c r="F3610" s="2" t="n">
        <v>70</v>
      </c>
      <c r="G3610" s="0" t="n">
        <f aca="false">F3610*EXP(-0.004784*E3610*(300/T))</f>
        <v>2.66142237419664E-005</v>
      </c>
    </row>
    <row r="3611" customFormat="false" ht="12.75" hidden="false" customHeight="false" outlineLevel="0" collapsed="false">
      <c r="E3611" s="0" t="n">
        <v>7212</v>
      </c>
      <c r="F3611" s="2" t="n">
        <v>72.5</v>
      </c>
      <c r="G3611" s="0" t="n">
        <f aca="false">F3611*EXP(-0.004784*E3611*(300/T))</f>
        <v>2.74519320110868E-005</v>
      </c>
    </row>
    <row r="3612" customFormat="false" ht="12.75" hidden="false" customHeight="false" outlineLevel="0" collapsed="false">
      <c r="E3612" s="0" t="n">
        <v>7214</v>
      </c>
      <c r="F3612" s="2" t="n">
        <v>70</v>
      </c>
      <c r="G3612" s="0" t="n">
        <f aca="false">F3612*EXP(-0.004784*E3612*(300/T))</f>
        <v>2.63968492689398E-005</v>
      </c>
    </row>
    <row r="3613" customFormat="false" ht="12.75" hidden="false" customHeight="false" outlineLevel="0" collapsed="false">
      <c r="E3613" s="0" t="n">
        <v>7216</v>
      </c>
      <c r="F3613" s="2" t="n">
        <v>72.5</v>
      </c>
      <c r="G3613" s="0" t="n">
        <f aca="false">F3613*EXP(-0.004784*E3613*(300/T))</f>
        <v>2.72277154676202E-005</v>
      </c>
    </row>
    <row r="3614" customFormat="false" ht="12.75" hidden="false" customHeight="false" outlineLevel="0" collapsed="false">
      <c r="E3614" s="0" t="n">
        <v>7218</v>
      </c>
      <c r="F3614" s="2" t="n">
        <v>62.5</v>
      </c>
      <c r="G3614" s="0" t="n">
        <f aca="false">F3614*EXP(-0.004784*E3614*(300/T))</f>
        <v>2.33761162721392E-005</v>
      </c>
    </row>
    <row r="3615" customFormat="false" ht="12.75" hidden="false" customHeight="false" outlineLevel="0" collapsed="false">
      <c r="E3615" s="0" t="n">
        <v>7220</v>
      </c>
      <c r="F3615" s="2" t="n">
        <v>68</v>
      </c>
      <c r="G3615" s="0" t="n">
        <f aca="false">F3615*EXP(-0.004784*E3615*(300/T))</f>
        <v>2.53291373251438E-005</v>
      </c>
    </row>
    <row r="3616" customFormat="false" ht="12.75" hidden="false" customHeight="false" outlineLevel="0" collapsed="false">
      <c r="E3616" s="0" t="n">
        <v>7222</v>
      </c>
      <c r="F3616" s="2" t="n">
        <v>62.5</v>
      </c>
      <c r="G3616" s="0" t="n">
        <f aca="false">F3616*EXP(-0.004784*E3616*(300/T))</f>
        <v>2.31851893826183E-005</v>
      </c>
    </row>
    <row r="3617" customFormat="false" ht="12.75" hidden="false" customHeight="false" outlineLevel="0" collapsed="false">
      <c r="E3617" s="0" t="n">
        <v>7224</v>
      </c>
      <c r="F3617" s="2" t="n">
        <v>64</v>
      </c>
      <c r="G3617" s="0" t="n">
        <f aca="false">F3617*EXP(-0.004784*E3617*(300/T))</f>
        <v>2.36444789935588E-005</v>
      </c>
    </row>
    <row r="3618" customFormat="false" ht="12.75" hidden="false" customHeight="false" outlineLevel="0" collapsed="false">
      <c r="E3618" s="0" t="n">
        <v>7226</v>
      </c>
      <c r="F3618" s="2" t="n">
        <v>63.5</v>
      </c>
      <c r="G3618" s="0" t="n">
        <f aca="false">F3618*EXP(-0.004784*E3618*(300/T))</f>
        <v>2.33637550590958E-005</v>
      </c>
    </row>
    <row r="3619" customFormat="false" ht="12.75" hidden="false" customHeight="false" outlineLevel="0" collapsed="false">
      <c r="E3619" s="0" t="n">
        <v>7228</v>
      </c>
      <c r="F3619" s="2" t="n">
        <v>69</v>
      </c>
      <c r="G3619" s="0" t="n">
        <f aca="false">F3619*EXP(-0.004784*E3619*(300/T))</f>
        <v>2.5283497740714E-005</v>
      </c>
    </row>
    <row r="3620" customFormat="false" ht="12.75" hidden="false" customHeight="false" outlineLevel="0" collapsed="false">
      <c r="E3620" s="0" t="n">
        <v>7230</v>
      </c>
      <c r="F3620" s="2" t="n">
        <v>63</v>
      </c>
      <c r="G3620" s="0" t="n">
        <f aca="false">F3620*EXP(-0.004784*E3620*(300/T))</f>
        <v>2.29904651221771E-005</v>
      </c>
    </row>
    <row r="3621" customFormat="false" ht="12.75" hidden="false" customHeight="false" outlineLevel="0" collapsed="false">
      <c r="E3621" s="0" t="n">
        <v>7232</v>
      </c>
      <c r="F3621" s="2" t="n">
        <v>65.5</v>
      </c>
      <c r="G3621" s="0" t="n">
        <f aca="false">F3621*EXP(-0.004784*E3621*(300/T))</f>
        <v>2.38049707733034E-005</v>
      </c>
    </row>
    <row r="3622" customFormat="false" ht="12.75" hidden="false" customHeight="false" outlineLevel="0" collapsed="false">
      <c r="E3622" s="0" t="n">
        <v>7234</v>
      </c>
      <c r="F3622" s="2" t="n">
        <v>69.5</v>
      </c>
      <c r="G3622" s="0" t="n">
        <f aca="false">F3622*EXP(-0.004784*E3622*(300/T))</f>
        <v>2.51553463728713E-005</v>
      </c>
    </row>
    <row r="3623" customFormat="false" ht="12.75" hidden="false" customHeight="false" outlineLevel="0" collapsed="false">
      <c r="E3623" s="0" t="n">
        <v>7236</v>
      </c>
      <c r="F3623" s="2" t="n">
        <v>68</v>
      </c>
      <c r="G3623" s="0" t="n">
        <f aca="false">F3623*EXP(-0.004784*E3623*(300/T))</f>
        <v>2.45117068630089E-005</v>
      </c>
    </row>
    <row r="3624" customFormat="false" ht="12.75" hidden="false" customHeight="false" outlineLevel="0" collapsed="false">
      <c r="E3624" s="0" t="n">
        <v>7238</v>
      </c>
      <c r="F3624" s="2" t="n">
        <v>67.5</v>
      </c>
      <c r="G3624" s="0" t="n">
        <f aca="false">F3624*EXP(-0.004784*E3624*(300/T))</f>
        <v>2.4231905062065E-005</v>
      </c>
    </row>
    <row r="3625" customFormat="false" ht="12.75" hidden="false" customHeight="false" outlineLevel="0" collapsed="false">
      <c r="E3625" s="0" t="n">
        <v>7240</v>
      </c>
      <c r="F3625" s="2" t="n">
        <v>74.5</v>
      </c>
      <c r="G3625" s="0" t="n">
        <f aca="false">F3625*EXP(-0.004784*E3625*(300/T))</f>
        <v>2.66353987702794E-005</v>
      </c>
    </row>
    <row r="3626" customFormat="false" ht="12.75" hidden="false" customHeight="false" outlineLevel="0" collapsed="false">
      <c r="E3626" s="0" t="n">
        <v>7242</v>
      </c>
      <c r="F3626" s="2" t="n">
        <v>75</v>
      </c>
      <c r="G3626" s="0" t="n">
        <f aca="false">F3626*EXP(-0.004784*E3626*(300/T))</f>
        <v>2.67044315861643E-005</v>
      </c>
    </row>
    <row r="3627" customFormat="false" ht="12.75" hidden="false" customHeight="false" outlineLevel="0" collapsed="false">
      <c r="E3627" s="0" t="n">
        <v>7244</v>
      </c>
      <c r="F3627" s="2" t="n">
        <v>73</v>
      </c>
      <c r="G3627" s="0" t="n">
        <f aca="false">F3627*EXP(-0.004784*E3627*(300/T))</f>
        <v>2.5885948300706E-005</v>
      </c>
    </row>
    <row r="3628" customFormat="false" ht="12.75" hidden="false" customHeight="false" outlineLevel="0" collapsed="false">
      <c r="E3628" s="0" t="n">
        <v>7246</v>
      </c>
      <c r="F3628" s="2" t="n">
        <v>67.5</v>
      </c>
      <c r="G3628" s="0" t="n">
        <f aca="false">F3628*EXP(-0.004784*E3628*(300/T))</f>
        <v>2.38376882979698E-005</v>
      </c>
    </row>
    <row r="3629" customFormat="false" ht="12.75" hidden="false" customHeight="false" outlineLevel="0" collapsed="false">
      <c r="E3629" s="0" t="n">
        <v>7248</v>
      </c>
      <c r="F3629" s="2" t="n">
        <v>72</v>
      </c>
      <c r="G3629" s="0" t="n">
        <f aca="false">F3629*EXP(-0.004784*E3629*(300/T))</f>
        <v>2.53228163118729E-005</v>
      </c>
    </row>
    <row r="3630" customFormat="false" ht="12.75" hidden="false" customHeight="false" outlineLevel="0" collapsed="false">
      <c r="E3630" s="0" t="n">
        <v>7250</v>
      </c>
      <c r="F3630" s="2" t="n">
        <v>66</v>
      </c>
      <c r="G3630" s="0" t="n">
        <f aca="false">F3630*EXP(-0.004784*E3630*(300/T))</f>
        <v>2.31175916599045E-005</v>
      </c>
    </row>
    <row r="3631" customFormat="false" ht="12.75" hidden="false" customHeight="false" outlineLevel="0" collapsed="false">
      <c r="E3631" s="0" t="n">
        <v>7252</v>
      </c>
      <c r="F3631" s="2" t="n">
        <v>65.5</v>
      </c>
      <c r="G3631" s="0" t="n">
        <f aca="false">F3631*EXP(-0.004784*E3631*(300/T))</f>
        <v>2.28485738221205E-005</v>
      </c>
    </row>
    <row r="3632" customFormat="false" ht="12.75" hidden="false" customHeight="false" outlineLevel="0" collapsed="false">
      <c r="E3632" s="0" t="n">
        <v>7254</v>
      </c>
      <c r="F3632" s="2" t="n">
        <v>66</v>
      </c>
      <c r="G3632" s="0" t="n">
        <f aca="false">F3632*EXP(-0.004784*E3632*(300/T))</f>
        <v>2.29287762973585E-005</v>
      </c>
    </row>
    <row r="3633" customFormat="false" ht="12.75" hidden="false" customHeight="false" outlineLevel="0" collapsed="false">
      <c r="E3633" s="0" t="n">
        <v>7256</v>
      </c>
      <c r="F3633" s="2" t="n">
        <v>71.5</v>
      </c>
      <c r="G3633" s="0" t="n">
        <f aca="false">F3633*EXP(-0.004784*E3633*(300/T))</f>
        <v>2.47378600291871E-005</v>
      </c>
    </row>
    <row r="3634" customFormat="false" ht="12.75" hidden="false" customHeight="false" outlineLevel="0" collapsed="false">
      <c r="E3634" s="0" t="n">
        <v>7258</v>
      </c>
      <c r="F3634" s="2" t="n">
        <v>67</v>
      </c>
      <c r="G3634" s="0" t="n">
        <f aca="false">F3634*EXP(-0.004784*E3634*(300/T))</f>
        <v>2.30860713330061E-005</v>
      </c>
    </row>
    <row r="3635" customFormat="false" ht="12.75" hidden="false" customHeight="false" outlineLevel="0" collapsed="false">
      <c r="E3635" s="0" t="n">
        <v>7260</v>
      </c>
      <c r="F3635" s="2" t="n">
        <v>72</v>
      </c>
      <c r="G3635" s="0" t="n">
        <f aca="false">F3635*EXP(-0.004784*E3635*(300/T))</f>
        <v>2.47073900518164E-005</v>
      </c>
    </row>
    <row r="3636" customFormat="false" ht="12.75" hidden="false" customHeight="false" outlineLevel="0" collapsed="false">
      <c r="E3636" s="0" t="n">
        <v>7262</v>
      </c>
      <c r="F3636" s="2" t="n">
        <v>67</v>
      </c>
      <c r="G3636" s="0" t="n">
        <f aca="false">F3636*EXP(-0.004784*E3636*(300/T))</f>
        <v>2.28975134160471E-005</v>
      </c>
    </row>
    <row r="3637" customFormat="false" ht="12.75" hidden="false" customHeight="false" outlineLevel="0" collapsed="false">
      <c r="E3637" s="0" t="n">
        <v>7264</v>
      </c>
      <c r="F3637" s="2" t="n">
        <v>69.5</v>
      </c>
      <c r="G3637" s="0" t="n">
        <f aca="false">F3637*EXP(-0.004784*E3637*(300/T))</f>
        <v>2.36547013073736E-005</v>
      </c>
    </row>
    <row r="3638" customFormat="false" ht="12.75" hidden="false" customHeight="false" outlineLevel="0" collapsed="false">
      <c r="E3638" s="0" t="n">
        <v>7266</v>
      </c>
      <c r="F3638" s="2" t="n">
        <v>66.5</v>
      </c>
      <c r="G3638" s="0" t="n">
        <f aca="false">F3638*EXP(-0.004784*E3638*(300/T))</f>
        <v>2.25410142555248E-005</v>
      </c>
    </row>
    <row r="3639" customFormat="false" ht="12.75" hidden="false" customHeight="false" outlineLevel="0" collapsed="false">
      <c r="E3639" s="0" t="n">
        <v>7268</v>
      </c>
      <c r="F3639" s="2" t="n">
        <v>70</v>
      </c>
      <c r="G3639" s="0" t="n">
        <f aca="false">F3639*EXP(-0.004784*E3639*(300/T))</f>
        <v>2.36302868081776E-005</v>
      </c>
    </row>
    <row r="3640" customFormat="false" ht="12.75" hidden="false" customHeight="false" outlineLevel="0" collapsed="false">
      <c r="E3640" s="0" t="n">
        <v>7270</v>
      </c>
      <c r="F3640" s="2" t="n">
        <v>68.5</v>
      </c>
      <c r="G3640" s="0" t="n">
        <f aca="false">F3640*EXP(-0.004784*E3640*(300/T))</f>
        <v>2.30292963646281E-005</v>
      </c>
    </row>
    <row r="3641" customFormat="false" ht="12.75" hidden="false" customHeight="false" outlineLevel="0" collapsed="false">
      <c r="E3641" s="0" t="n">
        <v>7272</v>
      </c>
      <c r="F3641" s="2" t="n">
        <v>72.5</v>
      </c>
      <c r="G3641" s="0" t="n">
        <f aca="false">F3641*EXP(-0.004784*E3641*(300/T))</f>
        <v>2.42743298095593E-005</v>
      </c>
    </row>
    <row r="3642" customFormat="false" ht="12.75" hidden="false" customHeight="false" outlineLevel="0" collapsed="false">
      <c r="E3642" s="0" t="n">
        <v>7274</v>
      </c>
      <c r="F3642" s="2" t="n">
        <v>73.5</v>
      </c>
      <c r="G3642" s="0" t="n">
        <f aca="false">F3642*EXP(-0.004784*E3642*(300/T))</f>
        <v>2.45084431970077E-005</v>
      </c>
    </row>
    <row r="3643" customFormat="false" ht="12.75" hidden="false" customHeight="false" outlineLevel="0" collapsed="false">
      <c r="E3643" s="0" t="n">
        <v>7276</v>
      </c>
      <c r="F3643" s="2" t="n">
        <v>70</v>
      </c>
      <c r="G3643" s="0" t="n">
        <f aca="false">F3643*EXP(-0.004784*E3643*(300/T))</f>
        <v>2.32458574710576E-005</v>
      </c>
    </row>
    <row r="3644" customFormat="false" ht="12.75" hidden="false" customHeight="false" outlineLevel="0" collapsed="false">
      <c r="E3644" s="0" t="n">
        <v>7278</v>
      </c>
      <c r="F3644" s="2" t="n">
        <v>68.5</v>
      </c>
      <c r="G3644" s="0" t="n">
        <f aca="false">F3644*EXP(-0.004784*E3644*(300/T))</f>
        <v>2.26546442409506E-005</v>
      </c>
    </row>
    <row r="3645" customFormat="false" ht="12.75" hidden="false" customHeight="false" outlineLevel="0" collapsed="false">
      <c r="E3645" s="0" t="n">
        <v>7280</v>
      </c>
      <c r="F3645" s="2" t="n">
        <v>69</v>
      </c>
      <c r="G3645" s="0" t="n">
        <f aca="false">F3645*EXP(-0.004784*E3645*(300/T))</f>
        <v>2.27266231342303E-005</v>
      </c>
    </row>
    <row r="3646" customFormat="false" ht="12.75" hidden="false" customHeight="false" outlineLevel="0" collapsed="false">
      <c r="E3646" s="0" t="n">
        <v>7282</v>
      </c>
      <c r="F3646" s="2" t="n">
        <v>68</v>
      </c>
      <c r="G3646" s="0" t="n">
        <f aca="false">F3646*EXP(-0.004784*E3646*(300/T))</f>
        <v>2.2305598297974E-005</v>
      </c>
    </row>
    <row r="3647" customFormat="false" ht="12.75" hidden="false" customHeight="false" outlineLevel="0" collapsed="false">
      <c r="E3647" s="0" t="n">
        <v>7284</v>
      </c>
      <c r="F3647" s="2" t="n">
        <v>68</v>
      </c>
      <c r="G3647" s="0" t="n">
        <f aca="false">F3647*EXP(-0.004784*E3647*(300/T))</f>
        <v>2.2214319873647E-005</v>
      </c>
    </row>
    <row r="3648" customFormat="false" ht="12.75" hidden="false" customHeight="false" outlineLevel="0" collapsed="false">
      <c r="E3648" s="0" t="n">
        <v>7286</v>
      </c>
      <c r="F3648" s="2" t="n">
        <v>71.5</v>
      </c>
      <c r="G3648" s="0" t="n">
        <f aca="false">F3648*EXP(-0.004784*E3648*(300/T))</f>
        <v>2.32621201592798E-005</v>
      </c>
    </row>
    <row r="3649" customFormat="false" ht="12.75" hidden="false" customHeight="false" outlineLevel="0" collapsed="false">
      <c r="E3649" s="0" t="n">
        <v>7288</v>
      </c>
      <c r="F3649" s="2" t="n">
        <v>72</v>
      </c>
      <c r="G3649" s="0" t="n">
        <f aca="false">F3649*EXP(-0.004784*E3649*(300/T))</f>
        <v>2.33289339654353E-005</v>
      </c>
    </row>
    <row r="3650" customFormat="false" ht="12.75" hidden="false" customHeight="false" outlineLevel="0" collapsed="false">
      <c r="E3650" s="0" t="n">
        <v>7290</v>
      </c>
      <c r="F3650" s="2" t="n">
        <v>77</v>
      </c>
      <c r="G3650" s="0" t="n">
        <f aca="false">F3650*EXP(-0.004784*E3650*(300/T))</f>
        <v>2.48469031407763E-005</v>
      </c>
    </row>
    <row r="3651" customFormat="false" ht="12.75" hidden="false" customHeight="false" outlineLevel="0" collapsed="false">
      <c r="E3651" s="0" t="n">
        <v>7292</v>
      </c>
      <c r="F3651" s="2" t="n">
        <v>75</v>
      </c>
      <c r="G3651" s="0" t="n">
        <f aca="false">F3651*EXP(-0.004784*E3651*(300/T))</f>
        <v>2.41024921274682E-005</v>
      </c>
    </row>
    <row r="3652" customFormat="false" ht="12.75" hidden="false" customHeight="false" outlineLevel="0" collapsed="false">
      <c r="E3652" s="0" t="n">
        <v>7294</v>
      </c>
      <c r="F3652" s="2" t="n">
        <v>72.5</v>
      </c>
      <c r="G3652" s="0" t="n">
        <f aca="false">F3652*EXP(-0.004784*E3652*(300/T))</f>
        <v>2.32037318148479E-005</v>
      </c>
    </row>
    <row r="3653" customFormat="false" ht="12.75" hidden="false" customHeight="false" outlineLevel="0" collapsed="false">
      <c r="E3653" s="0" t="n">
        <v>7296</v>
      </c>
      <c r="F3653" s="2" t="n">
        <v>71.5</v>
      </c>
      <c r="G3653" s="0" t="n">
        <f aca="false">F3653*EXP(-0.004784*E3653*(300/T))</f>
        <v>2.27900363039992E-005</v>
      </c>
    </row>
    <row r="3654" customFormat="false" ht="12.75" hidden="false" customHeight="false" outlineLevel="0" collapsed="false">
      <c r="E3654" s="0" t="n">
        <v>7298</v>
      </c>
      <c r="F3654" s="2" t="n">
        <v>68.5</v>
      </c>
      <c r="G3654" s="0" t="n">
        <f aca="false">F3654*EXP(-0.004784*E3654*(300/T))</f>
        <v>2.1744463216638E-005</v>
      </c>
    </row>
    <row r="3655" customFormat="false" ht="12.75" hidden="false" customHeight="false" outlineLevel="0" collapsed="false">
      <c r="E3655" s="0" t="n">
        <v>7300</v>
      </c>
      <c r="F3655" s="2" t="n">
        <v>67</v>
      </c>
      <c r="G3655" s="0" t="n">
        <f aca="false">F3655*EXP(-0.004784*E3655*(300/T))</f>
        <v>2.1181273441224E-005</v>
      </c>
    </row>
    <row r="3656" customFormat="false" ht="12.75" hidden="false" customHeight="false" outlineLevel="0" collapsed="false">
      <c r="E3656" s="0" t="n">
        <v>7302</v>
      </c>
      <c r="F3656" s="2" t="n">
        <v>67.5</v>
      </c>
      <c r="G3656" s="0" t="n">
        <f aca="false">F3656*EXP(-0.004784*E3656*(300/T))</f>
        <v>2.12520183094512E-005</v>
      </c>
    </row>
    <row r="3657" customFormat="false" ht="12.75" hidden="false" customHeight="false" outlineLevel="0" collapsed="false">
      <c r="E3657" s="0" t="n">
        <v>7304</v>
      </c>
      <c r="F3657" s="2" t="n">
        <v>72.5</v>
      </c>
      <c r="G3657" s="0" t="n">
        <f aca="false">F3657*EXP(-0.004784*E3657*(300/T))</f>
        <v>2.2732832898625E-005</v>
      </c>
    </row>
    <row r="3658" customFormat="false" ht="12.75" hidden="false" customHeight="false" outlineLevel="0" collapsed="false">
      <c r="E3658" s="0" t="n">
        <v>7306</v>
      </c>
      <c r="F3658" s="2" t="n">
        <v>71</v>
      </c>
      <c r="G3658" s="0" t="n">
        <f aca="false">F3658*EXP(-0.004784*E3658*(300/T))</f>
        <v>2.2171396372781E-005</v>
      </c>
    </row>
    <row r="3659" customFormat="false" ht="12.75" hidden="false" customHeight="false" outlineLevel="0" collapsed="false">
      <c r="E3659" s="0" t="n">
        <v>7308</v>
      </c>
      <c r="F3659" s="2" t="n">
        <v>69.5</v>
      </c>
      <c r="G3659" s="0" t="n">
        <f aca="false">F3659*EXP(-0.004784*E3659*(300/T))</f>
        <v>2.16141741588362E-005</v>
      </c>
    </row>
    <row r="3660" customFormat="false" ht="12.75" hidden="false" customHeight="false" outlineLevel="0" collapsed="false">
      <c r="E3660" s="0" t="n">
        <v>7310</v>
      </c>
      <c r="F3660" s="2" t="n">
        <v>71</v>
      </c>
      <c r="G3660" s="0" t="n">
        <f aca="false">F3660*EXP(-0.004784*E3660*(300/T))</f>
        <v>2.19903091598108E-005</v>
      </c>
    </row>
    <row r="3661" customFormat="false" ht="12.75" hidden="false" customHeight="false" outlineLevel="0" collapsed="false">
      <c r="E3661" s="0" t="n">
        <v>7312</v>
      </c>
      <c r="F3661" s="2" t="n">
        <v>73</v>
      </c>
      <c r="G3661" s="0" t="n">
        <f aca="false">F3661*EXP(-0.004784*E3661*(300/T))</f>
        <v>2.25172314033992E-005</v>
      </c>
    </row>
    <row r="3662" customFormat="false" ht="12.75" hidden="false" customHeight="false" outlineLevel="0" collapsed="false">
      <c r="E3662" s="0" t="n">
        <v>7314</v>
      </c>
      <c r="F3662" s="2" t="n">
        <v>71.5</v>
      </c>
      <c r="G3662" s="0" t="n">
        <f aca="false">F3662*EXP(-0.004784*E3662*(300/T))</f>
        <v>2.19642974815936E-005</v>
      </c>
    </row>
    <row r="3663" customFormat="false" ht="12.75" hidden="false" customHeight="false" outlineLevel="0" collapsed="false">
      <c r="E3663" s="0" t="n">
        <v>7316</v>
      </c>
      <c r="F3663" s="2" t="n">
        <v>71</v>
      </c>
      <c r="G3663" s="0" t="n">
        <f aca="false">F3663*EXP(-0.004784*E3663*(300/T))</f>
        <v>2.17214477780291E-005</v>
      </c>
    </row>
    <row r="3664" customFormat="false" ht="12.75" hidden="false" customHeight="false" outlineLevel="0" collapsed="false">
      <c r="E3664" s="0" t="n">
        <v>7318</v>
      </c>
      <c r="F3664" s="2" t="n">
        <v>77.5</v>
      </c>
      <c r="G3664" s="0" t="n">
        <f aca="false">F3664*EXP(-0.004784*E3664*(300/T))</f>
        <v>2.36130054156964E-005</v>
      </c>
    </row>
    <row r="3665" customFormat="false" ht="12.75" hidden="false" customHeight="false" outlineLevel="0" collapsed="false">
      <c r="E3665" s="0" t="n">
        <v>7320</v>
      </c>
      <c r="F3665" s="2" t="n">
        <v>78.5</v>
      </c>
      <c r="G3665" s="0" t="n">
        <f aca="false">F3665*EXP(-0.004784*E3665*(300/T))</f>
        <v>2.3819813972578E-005</v>
      </c>
    </row>
    <row r="3666" customFormat="false" ht="12.75" hidden="false" customHeight="false" outlineLevel="0" collapsed="false">
      <c r="E3666" s="0" t="n">
        <v>7322</v>
      </c>
      <c r="F3666" s="2" t="n">
        <v>78.5</v>
      </c>
      <c r="G3666" s="0" t="n">
        <f aca="false">F3666*EXP(-0.004784*E3666*(300/T))</f>
        <v>2.37223391118667E-005</v>
      </c>
    </row>
    <row r="3667" customFormat="false" ht="12.75" hidden="false" customHeight="false" outlineLevel="0" collapsed="false">
      <c r="E3667" s="0" t="n">
        <v>7324</v>
      </c>
      <c r="F3667" s="2" t="n">
        <v>75</v>
      </c>
      <c r="G3667" s="0" t="n">
        <f aca="false">F3667*EXP(-0.004784*E3667*(300/T))</f>
        <v>2.25719074542024E-005</v>
      </c>
    </row>
    <row r="3668" customFormat="false" ht="12.75" hidden="false" customHeight="false" outlineLevel="0" collapsed="false">
      <c r="E3668" s="0" t="n">
        <v>7326</v>
      </c>
      <c r="F3668" s="2" t="n">
        <v>81</v>
      </c>
      <c r="G3668" s="0" t="n">
        <f aca="false">F3668*EXP(-0.004784*E3668*(300/T))</f>
        <v>2.42779023857378E-005</v>
      </c>
    </row>
    <row r="3669" customFormat="false" ht="12.75" hidden="false" customHeight="false" outlineLevel="0" collapsed="false">
      <c r="E3669" s="0" t="n">
        <v>7328</v>
      </c>
      <c r="F3669" s="2" t="n">
        <v>70</v>
      </c>
      <c r="G3669" s="0" t="n">
        <f aca="false">F3669*EXP(-0.004784*E3669*(300/T))</f>
        <v>2.0895045756507E-005</v>
      </c>
    </row>
    <row r="3670" customFormat="false" ht="12.75" hidden="false" customHeight="false" outlineLevel="0" collapsed="false">
      <c r="E3670" s="0" t="n">
        <v>7330</v>
      </c>
      <c r="F3670" s="2" t="n">
        <v>73</v>
      </c>
      <c r="G3670" s="0" t="n">
        <f aca="false">F3670*EXP(-0.004784*E3670*(300/T))</f>
        <v>2.17013769705735E-005</v>
      </c>
    </row>
    <row r="3671" customFormat="false" ht="12.75" hidden="false" customHeight="false" outlineLevel="0" collapsed="false">
      <c r="E3671" s="0" t="n">
        <v>7332</v>
      </c>
      <c r="F3671" s="2" t="n">
        <v>67.5</v>
      </c>
      <c r="G3671" s="0" t="n">
        <f aca="false">F3671*EXP(-0.004784*E3671*(300/T))</f>
        <v>1.99842267260947E-005</v>
      </c>
    </row>
    <row r="3672" customFormat="false" ht="12.75" hidden="false" customHeight="false" outlineLevel="0" collapsed="false">
      <c r="E3672" s="0" t="n">
        <v>7334</v>
      </c>
      <c r="F3672" s="2" t="n">
        <v>73</v>
      </c>
      <c r="G3672" s="0" t="n">
        <f aca="false">F3672*EXP(-0.004784*E3672*(300/T))</f>
        <v>2.15241286905311E-005</v>
      </c>
    </row>
    <row r="3673" customFormat="false" ht="12.75" hidden="false" customHeight="false" outlineLevel="0" collapsed="false">
      <c r="E3673" s="0" t="n">
        <v>7336</v>
      </c>
      <c r="F3673" s="2" t="n">
        <v>69.5</v>
      </c>
      <c r="G3673" s="0" t="n">
        <f aca="false">F3673*EXP(-0.004784*E3673*(300/T))</f>
        <v>2.04082924425213E-005</v>
      </c>
    </row>
    <row r="3674" customFormat="false" ht="12.75" hidden="false" customHeight="false" outlineLevel="0" collapsed="false">
      <c r="E3674" s="0" t="n">
        <v>7338</v>
      </c>
      <c r="F3674" s="2" t="n">
        <v>74</v>
      </c>
      <c r="G3674" s="0" t="n">
        <f aca="false">F3674*EXP(-0.004784*E3674*(300/T))</f>
        <v>2.16407709552137E-005</v>
      </c>
    </row>
    <row r="3675" customFormat="false" ht="12.75" hidden="false" customHeight="false" outlineLevel="0" collapsed="false">
      <c r="E3675" s="0" t="n">
        <v>7340</v>
      </c>
      <c r="F3675" s="2" t="n">
        <v>71</v>
      </c>
      <c r="G3675" s="0" t="n">
        <f aca="false">F3675*EXP(-0.004784*E3675*(300/T))</f>
        <v>2.06784747513199E-005</v>
      </c>
    </row>
    <row r="3676" customFormat="false" ht="12.75" hidden="false" customHeight="false" outlineLevel="0" collapsed="false">
      <c r="E3676" s="0" t="n">
        <v>7342</v>
      </c>
      <c r="F3676" s="2" t="n">
        <v>74</v>
      </c>
      <c r="G3676" s="0" t="n">
        <f aca="false">F3676*EXP(-0.004784*E3676*(300/T))</f>
        <v>2.14640176811792E-005</v>
      </c>
    </row>
    <row r="3677" customFormat="false" ht="12.75" hidden="false" customHeight="false" outlineLevel="0" collapsed="false">
      <c r="E3677" s="0" t="n">
        <v>7344</v>
      </c>
      <c r="F3677" s="2" t="n">
        <v>75</v>
      </c>
      <c r="G3677" s="0" t="n">
        <f aca="false">F3677*EXP(-0.004784*E3677*(300/T))</f>
        <v>2.16650504923871E-005</v>
      </c>
    </row>
    <row r="3678" customFormat="false" ht="12.75" hidden="false" customHeight="false" outlineLevel="0" collapsed="false">
      <c r="E3678" s="0" t="n">
        <v>7346</v>
      </c>
      <c r="F3678" s="2" t="n">
        <v>76.5</v>
      </c>
      <c r="G3678" s="0" t="n">
        <f aca="false">F3678*EXP(-0.004784*E3678*(300/T))</f>
        <v>2.20079211681814E-005</v>
      </c>
    </row>
    <row r="3679" customFormat="false" ht="12.75" hidden="false" customHeight="false" outlineLevel="0" collapsed="false">
      <c r="E3679" s="0" t="n">
        <v>7348</v>
      </c>
      <c r="F3679" s="2" t="n">
        <v>74</v>
      </c>
      <c r="G3679" s="0" t="n">
        <f aca="false">F3679*EXP(-0.004784*E3679*(300/T))</f>
        <v>2.12015909271754E-005</v>
      </c>
    </row>
    <row r="3680" customFormat="false" ht="12.75" hidden="false" customHeight="false" outlineLevel="0" collapsed="false">
      <c r="E3680" s="0" t="n">
        <v>7350</v>
      </c>
      <c r="F3680" s="2" t="n">
        <v>81</v>
      </c>
      <c r="G3680" s="0" t="n">
        <f aca="false">F3680*EXP(-0.004784*E3680*(300/T))</f>
        <v>2.31121791065089E-005</v>
      </c>
    </row>
    <row r="3681" customFormat="false" ht="12.75" hidden="false" customHeight="false" outlineLevel="0" collapsed="false">
      <c r="E3681" s="0" t="n">
        <v>7352</v>
      </c>
      <c r="F3681" s="2" t="n">
        <v>81</v>
      </c>
      <c r="G3681" s="0" t="n">
        <f aca="false">F3681*EXP(-0.004784*E3681*(300/T))</f>
        <v>2.30176000119057E-005</v>
      </c>
    </row>
    <row r="3682" customFormat="false" ht="12.75" hidden="false" customHeight="false" outlineLevel="0" collapsed="false">
      <c r="E3682" s="0" t="n">
        <v>7354</v>
      </c>
      <c r="F3682" s="2" t="n">
        <v>78</v>
      </c>
      <c r="G3682" s="0" t="n">
        <f aca="false">F3682*EXP(-0.004784*E3682*(300/T))</f>
        <v>2.20743928422453E-005</v>
      </c>
    </row>
    <row r="3683" customFormat="false" ht="12.75" hidden="false" customHeight="false" outlineLevel="0" collapsed="false">
      <c r="E3683" s="0" t="n">
        <v>7356</v>
      </c>
      <c r="F3683" s="2" t="n">
        <v>76</v>
      </c>
      <c r="G3683" s="0" t="n">
        <f aca="false">F3683*EXP(-0.004784*E3683*(300/T))</f>
        <v>2.14203666909467E-005</v>
      </c>
    </row>
    <row r="3684" customFormat="false" ht="12.75" hidden="false" customHeight="false" outlineLevel="0" collapsed="false">
      <c r="E3684" s="0" t="n">
        <v>7358</v>
      </c>
      <c r="F3684" s="2" t="n">
        <v>76</v>
      </c>
      <c r="G3684" s="0" t="n">
        <f aca="false">F3684*EXP(-0.004784*E3684*(300/T))</f>
        <v>2.13327107897718E-005</v>
      </c>
    </row>
    <row r="3685" customFormat="false" ht="12.75" hidden="false" customHeight="false" outlineLevel="0" collapsed="false">
      <c r="E3685" s="0" t="n">
        <v>7360</v>
      </c>
      <c r="F3685" s="2" t="n">
        <v>73</v>
      </c>
      <c r="G3685" s="0" t="n">
        <f aca="false">F3685*EXP(-0.004784*E3685*(300/T))</f>
        <v>2.04067788448838E-005</v>
      </c>
    </row>
    <row r="3686" customFormat="false" ht="12.75" hidden="false" customHeight="false" outlineLevel="0" collapsed="false">
      <c r="E3686" s="0" t="n">
        <v>7362</v>
      </c>
      <c r="F3686" s="2" t="n">
        <v>72.5</v>
      </c>
      <c r="G3686" s="0" t="n">
        <f aca="false">F3686*EXP(-0.004784*E3686*(300/T))</f>
        <v>2.01840702387209E-005</v>
      </c>
    </row>
    <row r="3687" customFormat="false" ht="12.75" hidden="false" customHeight="false" outlineLevel="0" collapsed="false">
      <c r="E3687" s="0" t="n">
        <v>7364</v>
      </c>
      <c r="F3687" s="2" t="n">
        <v>73</v>
      </c>
      <c r="G3687" s="0" t="n">
        <f aca="false">F3687*EXP(-0.004784*E3687*(300/T))</f>
        <v>2.02401043312633E-005</v>
      </c>
    </row>
    <row r="3688" customFormat="false" ht="12.75" hidden="false" customHeight="false" outlineLevel="0" collapsed="false">
      <c r="E3688" s="0" t="n">
        <v>7366</v>
      </c>
      <c r="F3688" s="2" t="n">
        <v>78.5</v>
      </c>
      <c r="G3688" s="0" t="n">
        <f aca="false">F3688*EXP(-0.004784*E3688*(300/T))</f>
        <v>2.16759773186833E-005</v>
      </c>
    </row>
    <row r="3689" customFormat="false" ht="12.75" hidden="false" customHeight="false" outlineLevel="0" collapsed="false">
      <c r="E3689" s="0" t="n">
        <v>7368</v>
      </c>
      <c r="F3689" s="2" t="n">
        <v>74</v>
      </c>
      <c r="G3689" s="0" t="n">
        <f aca="false">F3689*EXP(-0.004784*E3689*(300/T))</f>
        <v>2.03497882883032E-005</v>
      </c>
    </row>
    <row r="3690" customFormat="false" ht="12.75" hidden="false" customHeight="false" outlineLevel="0" collapsed="false">
      <c r="E3690" s="0" t="n">
        <v>7370</v>
      </c>
      <c r="F3690" s="2" t="n">
        <v>78</v>
      </c>
      <c r="G3690" s="0" t="n">
        <f aca="false">F3690*EXP(-0.004784*E3690*(300/T))</f>
        <v>2.13620005917413E-005</v>
      </c>
    </row>
    <row r="3691" customFormat="false" ht="12.75" hidden="false" customHeight="false" outlineLevel="0" collapsed="false">
      <c r="E3691" s="0" t="n">
        <v>7372</v>
      </c>
      <c r="F3691" s="2" t="n">
        <v>74</v>
      </c>
      <c r="G3691" s="0" t="n">
        <f aca="false">F3691*EXP(-0.004784*E3691*(300/T))</f>
        <v>2.01835792510507E-005</v>
      </c>
    </row>
    <row r="3692" customFormat="false" ht="12.75" hidden="false" customHeight="false" outlineLevel="0" collapsed="false">
      <c r="E3692" s="0" t="n">
        <v>7374</v>
      </c>
      <c r="F3692" s="2" t="n">
        <v>75.5</v>
      </c>
      <c r="G3692" s="0" t="n">
        <f aca="false">F3692*EXP(-0.004784*E3692*(300/T))</f>
        <v>2.05084368897551E-005</v>
      </c>
    </row>
    <row r="3693" customFormat="false" ht="12.75" hidden="false" customHeight="false" outlineLevel="0" collapsed="false">
      <c r="E3693" s="0" t="n">
        <v>7376</v>
      </c>
      <c r="F3693" s="2" t="n">
        <v>72</v>
      </c>
      <c r="G3693" s="0" t="n">
        <f aca="false">F3693*EXP(-0.004784*E3693*(300/T))</f>
        <v>1.94776810478273E-005</v>
      </c>
    </row>
    <row r="3694" customFormat="false" ht="12.75" hidden="false" customHeight="false" outlineLevel="0" collapsed="false">
      <c r="E3694" s="0" t="n">
        <v>7378</v>
      </c>
      <c r="F3694" s="2" t="n">
        <v>77</v>
      </c>
      <c r="G3694" s="0" t="n">
        <f aca="false">F3694*EXP(-0.004784*E3694*(300/T))</f>
        <v>2.07450565516343E-005</v>
      </c>
    </row>
    <row r="3695" customFormat="false" ht="12.75" hidden="false" customHeight="false" outlineLevel="0" collapsed="false">
      <c r="E3695" s="0" t="n">
        <v>7380</v>
      </c>
      <c r="F3695" s="2" t="n">
        <v>76</v>
      </c>
      <c r="G3695" s="0" t="n">
        <f aca="false">F3695*EXP(-0.004784*E3695*(300/T))</f>
        <v>2.0391850318135E-005</v>
      </c>
    </row>
    <row r="3696" customFormat="false" ht="12.75" hidden="false" customHeight="false" outlineLevel="0" collapsed="false">
      <c r="E3696" s="0" t="n">
        <v>7382</v>
      </c>
      <c r="F3696" s="2" t="n">
        <v>79.5</v>
      </c>
      <c r="G3696" s="0" t="n">
        <f aca="false">F3696*EXP(-0.004784*E3696*(300/T))</f>
        <v>2.12436587010408E-005</v>
      </c>
    </row>
    <row r="3697" customFormat="false" ht="12.75" hidden="false" customHeight="false" outlineLevel="0" collapsed="false">
      <c r="E3697" s="0" t="n">
        <v>7384</v>
      </c>
      <c r="F3697" s="2" t="n">
        <v>78</v>
      </c>
      <c r="G3697" s="0" t="n">
        <f aca="false">F3697*EXP(-0.004784*E3697*(300/T))</f>
        <v>2.075754241206E-005</v>
      </c>
    </row>
    <row r="3698" customFormat="false" ht="12.75" hidden="false" customHeight="false" outlineLevel="0" collapsed="false">
      <c r="E3698" s="0" t="n">
        <v>7386</v>
      </c>
      <c r="F3698" s="2" t="n">
        <v>78</v>
      </c>
      <c r="G3698" s="0" t="n">
        <f aca="false">F3698*EXP(-0.004784*E3698*(300/T))</f>
        <v>2.06725989042034E-005</v>
      </c>
    </row>
    <row r="3699" customFormat="false" ht="12.75" hidden="false" customHeight="false" outlineLevel="0" collapsed="false">
      <c r="E3699" s="0" t="n">
        <v>7388</v>
      </c>
      <c r="F3699" s="2" t="n">
        <v>75.5</v>
      </c>
      <c r="G3699" s="0" t="n">
        <f aca="false">F3699*EXP(-0.004784*E3699*(300/T))</f>
        <v>1.99281311090652E-005</v>
      </c>
    </row>
    <row r="3700" customFormat="false" ht="12.75" hidden="false" customHeight="false" outlineLevel="0" collapsed="false">
      <c r="E3700" s="0" t="n">
        <v>7390</v>
      </c>
      <c r="F3700" s="2" t="n">
        <v>73.5</v>
      </c>
      <c r="G3700" s="0" t="n">
        <f aca="false">F3700*EXP(-0.004784*E3700*(300/T))</f>
        <v>1.93208444343564E-005</v>
      </c>
    </row>
    <row r="3701" customFormat="false" ht="12.75" hidden="false" customHeight="false" outlineLevel="0" collapsed="false">
      <c r="E3701" s="0" t="n">
        <v>7392</v>
      </c>
      <c r="F3701" s="2" t="n">
        <v>74.5</v>
      </c>
      <c r="G3701" s="0" t="n">
        <f aca="false">F3701*EXP(-0.004784*E3701*(300/T))</f>
        <v>1.9503573074027E-005</v>
      </c>
    </row>
    <row r="3702" customFormat="false" ht="12.75" hidden="false" customHeight="false" outlineLevel="0" collapsed="false">
      <c r="E3702" s="0" t="n">
        <v>7394</v>
      </c>
      <c r="F3702" s="2" t="n">
        <v>74</v>
      </c>
      <c r="G3702" s="0" t="n">
        <f aca="false">F3702*EXP(-0.004784*E3702*(300/T))</f>
        <v>1.9293400216581E-005</v>
      </c>
    </row>
    <row r="3703" customFormat="false" ht="12.75" hidden="false" customHeight="false" outlineLevel="0" collapsed="false">
      <c r="E3703" s="0" t="n">
        <v>7396</v>
      </c>
      <c r="F3703" s="2" t="n">
        <v>79</v>
      </c>
      <c r="G3703" s="0" t="n">
        <f aca="false">F3703*EXP(-0.004784*E3703*(300/T))</f>
        <v>2.05127217650761E-005</v>
      </c>
    </row>
    <row r="3704" customFormat="false" ht="12.75" hidden="false" customHeight="false" outlineLevel="0" collapsed="false">
      <c r="E3704" s="0" t="n">
        <v>7398</v>
      </c>
      <c r="F3704" s="2" t="n">
        <v>81</v>
      </c>
      <c r="G3704" s="0" t="n">
        <f aca="false">F3704*EXP(-0.004784*E3704*(300/T))</f>
        <v>2.09459644127772E-005</v>
      </c>
    </row>
    <row r="3705" customFormat="false" ht="12.75" hidden="false" customHeight="false" outlineLevel="0" collapsed="false">
      <c r="E3705" s="0" t="n">
        <v>7400</v>
      </c>
      <c r="F3705" s="2" t="n">
        <v>83.5</v>
      </c>
      <c r="G3705" s="0" t="n">
        <f aca="false">F3705*EXP(-0.004784*E3705*(300/T))</f>
        <v>2.15040847208962E-005</v>
      </c>
    </row>
    <row r="3706" customFormat="false" ht="12.75" hidden="false" customHeight="false" outlineLevel="0" collapsed="false">
      <c r="E3706" s="0" t="n">
        <v>7402</v>
      </c>
      <c r="F3706" s="2" t="n">
        <v>80.5</v>
      </c>
      <c r="G3706" s="0" t="n">
        <f aca="false">F3706*EXP(-0.004784*E3706*(300/T))</f>
        <v>2.0646646006982E-005</v>
      </c>
    </row>
    <row r="3707" customFormat="false" ht="12.75" hidden="false" customHeight="false" outlineLevel="0" collapsed="false">
      <c r="E3707" s="0" t="n">
        <v>7404</v>
      </c>
      <c r="F3707" s="2" t="n">
        <v>81</v>
      </c>
      <c r="G3707" s="0" t="n">
        <f aca="false">F3707*EXP(-0.004784*E3707*(300/T))</f>
        <v>2.06898715632477E-005</v>
      </c>
    </row>
    <row r="3708" customFormat="false" ht="12.75" hidden="false" customHeight="false" outlineLevel="0" collapsed="false">
      <c r="E3708" s="0" t="n">
        <v>7406</v>
      </c>
      <c r="F3708" s="2" t="n">
        <v>76</v>
      </c>
      <c r="G3708" s="0" t="n">
        <f aca="false">F3708*EXP(-0.004784*E3708*(300/T))</f>
        <v>1.93332787432748E-005</v>
      </c>
    </row>
    <row r="3709" customFormat="false" ht="12.75" hidden="false" customHeight="false" outlineLevel="0" collapsed="false">
      <c r="E3709" s="0" t="n">
        <v>7408</v>
      </c>
      <c r="F3709" s="2" t="n">
        <v>76</v>
      </c>
      <c r="G3709" s="0" t="n">
        <f aca="false">F3709*EXP(-0.004784*E3709*(300/T))</f>
        <v>1.92541635724022E-005</v>
      </c>
    </row>
    <row r="3710" customFormat="false" ht="12.75" hidden="false" customHeight="false" outlineLevel="0" collapsed="false">
      <c r="E3710" s="0" t="n">
        <v>7410</v>
      </c>
      <c r="F3710" s="2" t="n">
        <v>72.5</v>
      </c>
      <c r="G3710" s="0" t="n">
        <f aca="false">F3710*EXP(-0.004784*E3710*(300/T))</f>
        <v>1.82922958054691E-005</v>
      </c>
    </row>
    <row r="3711" customFormat="false" ht="12.75" hidden="false" customHeight="false" outlineLevel="0" collapsed="false">
      <c r="E3711" s="0" t="n">
        <v>7412</v>
      </c>
      <c r="F3711" s="2" t="n">
        <v>76</v>
      </c>
      <c r="G3711" s="0" t="n">
        <f aca="false">F3711*EXP(-0.004784*E3711*(300/T))</f>
        <v>1.90969031653094E-005</v>
      </c>
    </row>
    <row r="3712" customFormat="false" ht="12.75" hidden="false" customHeight="false" outlineLevel="0" collapsed="false">
      <c r="E3712" s="0" t="n">
        <v>7414</v>
      </c>
      <c r="F3712" s="2" t="n">
        <v>79</v>
      </c>
      <c r="G3712" s="0" t="n">
        <f aca="false">F3712*EXP(-0.004784*E3712*(300/T))</f>
        <v>1.97694956249907E-005</v>
      </c>
    </row>
    <row r="3713" customFormat="false" ht="12.75" hidden="false" customHeight="false" outlineLevel="0" collapsed="false">
      <c r="E3713" s="0" t="n">
        <v>7416</v>
      </c>
      <c r="F3713" s="2" t="n">
        <v>78.5</v>
      </c>
      <c r="G3713" s="0" t="n">
        <f aca="false">F3713*EXP(-0.004784*E3713*(300/T))</f>
        <v>1.95639840149013E-005</v>
      </c>
    </row>
    <row r="3714" customFormat="false" ht="12.75" hidden="false" customHeight="false" outlineLevel="0" collapsed="false">
      <c r="E3714" s="0" t="n">
        <v>7418</v>
      </c>
      <c r="F3714" s="2" t="n">
        <v>78</v>
      </c>
      <c r="G3714" s="0" t="n">
        <f aca="false">F3714*EXP(-0.004784*E3714*(300/T))</f>
        <v>1.93598233259765E-005</v>
      </c>
    </row>
    <row r="3715" customFormat="false" ht="12.75" hidden="false" customHeight="false" outlineLevel="0" collapsed="false">
      <c r="E3715" s="0" t="n">
        <v>7420</v>
      </c>
      <c r="F3715" s="2" t="n">
        <v>76.5</v>
      </c>
      <c r="G3715" s="0" t="n">
        <f aca="false">F3715*EXP(-0.004784*E3715*(300/T))</f>
        <v>1.89098187698186E-005</v>
      </c>
    </row>
    <row r="3716" customFormat="false" ht="12.75" hidden="false" customHeight="false" outlineLevel="0" collapsed="false">
      <c r="E3716" s="0" t="n">
        <v>7422</v>
      </c>
      <c r="F3716" s="2" t="n">
        <v>78</v>
      </c>
      <c r="G3716" s="0" t="n">
        <f aca="false">F3716*EXP(-0.004784*E3716*(300/T))</f>
        <v>1.92016999317279E-005</v>
      </c>
    </row>
    <row r="3717" customFormat="false" ht="12.75" hidden="false" customHeight="false" outlineLevel="0" collapsed="false">
      <c r="E3717" s="0" t="n">
        <v>7424</v>
      </c>
      <c r="F3717" s="2" t="n">
        <v>78.5</v>
      </c>
      <c r="G3717" s="0" t="n">
        <f aca="false">F3717*EXP(-0.004784*E3717*(300/T))</f>
        <v>1.92457073275582E-005</v>
      </c>
    </row>
    <row r="3718" customFormat="false" ht="12.75" hidden="false" customHeight="false" outlineLevel="0" collapsed="false">
      <c r="E3718" s="0" t="n">
        <v>7426</v>
      </c>
      <c r="F3718" s="2" t="n">
        <v>77.5</v>
      </c>
      <c r="G3718" s="0" t="n">
        <f aca="false">F3718*EXP(-0.004784*E3718*(300/T))</f>
        <v>1.89227855395889E-005</v>
      </c>
    </row>
    <row r="3719" customFormat="false" ht="12.75" hidden="false" customHeight="false" outlineLevel="0" collapsed="false">
      <c r="E3719" s="0" t="n">
        <v>7428</v>
      </c>
      <c r="F3719" s="2" t="n">
        <v>84.5</v>
      </c>
      <c r="G3719" s="0" t="n">
        <f aca="false">F3719*EXP(-0.004784*E3719*(300/T))</f>
        <v>2.05475108403008E-005</v>
      </c>
    </row>
    <row r="3720" customFormat="false" ht="12.75" hidden="false" customHeight="false" outlineLevel="0" collapsed="false">
      <c r="E3720" s="0" t="n">
        <v>7430</v>
      </c>
      <c r="F3720" s="2" t="n">
        <v>85</v>
      </c>
      <c r="G3720" s="0" t="n">
        <f aca="false">F3720*EXP(-0.004784*E3720*(300/T))</f>
        <v>2.05845121843001E-005</v>
      </c>
    </row>
    <row r="3721" customFormat="false" ht="12.75" hidden="false" customHeight="false" outlineLevel="0" collapsed="false">
      <c r="E3721" s="0" t="n">
        <v>7432</v>
      </c>
      <c r="F3721" s="2" t="n">
        <v>86.5</v>
      </c>
      <c r="G3721" s="0" t="n">
        <f aca="false">F3721*EXP(-0.004784*E3721*(300/T))</f>
        <v>2.08620463361578E-005</v>
      </c>
    </row>
    <row r="3722" customFormat="false" ht="12.75" hidden="false" customHeight="false" outlineLevel="0" collapsed="false">
      <c r="E3722" s="0" t="n">
        <v>7434</v>
      </c>
      <c r="F3722" s="2" t="n">
        <v>83.5</v>
      </c>
      <c r="G3722" s="0" t="n">
        <f aca="false">F3722*EXP(-0.004784*E3722*(300/T))</f>
        <v>2.00560968499577E-005</v>
      </c>
    </row>
    <row r="3723" customFormat="false" ht="12.75" hidden="false" customHeight="false" outlineLevel="0" collapsed="false">
      <c r="E3723" s="0" t="n">
        <v>7436</v>
      </c>
      <c r="F3723" s="2" t="n">
        <v>86.5</v>
      </c>
      <c r="G3723" s="0" t="n">
        <f aca="false">F3723*EXP(-0.004784*E3723*(300/T))</f>
        <v>2.06916533773946E-005</v>
      </c>
    </row>
    <row r="3724" customFormat="false" ht="12.75" hidden="false" customHeight="false" outlineLevel="0" collapsed="false">
      <c r="E3724" s="0" t="n">
        <v>7438</v>
      </c>
      <c r="F3724" s="2" t="n">
        <v>77.5</v>
      </c>
      <c r="G3724" s="0" t="n">
        <f aca="false">F3724*EXP(-0.004784*E3724*(300/T))</f>
        <v>1.84629007072283E-005</v>
      </c>
    </row>
    <row r="3725" customFormat="false" ht="12.75" hidden="false" customHeight="false" outlineLevel="0" collapsed="false">
      <c r="E3725" s="0" t="n">
        <v>7440</v>
      </c>
      <c r="F3725" s="2" t="n">
        <v>80.5</v>
      </c>
      <c r="G3725" s="0" t="n">
        <f aca="false">F3725*EXP(-0.004784*E3725*(300/T))</f>
        <v>1.90991155577425E-005</v>
      </c>
    </row>
    <row r="3726" customFormat="false" ht="12.75" hidden="false" customHeight="false" outlineLevel="0" collapsed="false">
      <c r="E3726" s="0" t="n">
        <v>7442</v>
      </c>
      <c r="F3726" s="2" t="n">
        <v>73.5</v>
      </c>
      <c r="G3726" s="0" t="n">
        <f aca="false">F3726*EXP(-0.004784*E3726*(300/T))</f>
        <v>1.7366962221672E-005</v>
      </c>
    </row>
    <row r="3727" customFormat="false" ht="12.75" hidden="false" customHeight="false" outlineLevel="0" collapsed="false">
      <c r="E3727" s="0" t="n">
        <v>7444</v>
      </c>
      <c r="F3727" s="2" t="n">
        <v>80.5</v>
      </c>
      <c r="G3727" s="0" t="n">
        <f aca="false">F3727*EXP(-0.004784*E3727*(300/T))</f>
        <v>1.89431215216252E-005</v>
      </c>
    </row>
    <row r="3728" customFormat="false" ht="12.75" hidden="false" customHeight="false" outlineLevel="0" collapsed="false">
      <c r="E3728" s="0" t="n">
        <v>7446</v>
      </c>
      <c r="F3728" s="2" t="n">
        <v>75.5</v>
      </c>
      <c r="G3728" s="0" t="n">
        <f aca="false">F3728*EXP(-0.004784*E3728*(300/T))</f>
        <v>1.76938263623158E-005</v>
      </c>
    </row>
    <row r="3729" customFormat="false" ht="12.75" hidden="false" customHeight="false" outlineLevel="0" collapsed="false">
      <c r="E3729" s="0" t="n">
        <v>7448</v>
      </c>
      <c r="F3729" s="2" t="n">
        <v>84</v>
      </c>
      <c r="G3729" s="0" t="n">
        <f aca="false">F3729*EXP(-0.004784*E3729*(300/T))</f>
        <v>1.96052886085702E-005</v>
      </c>
    </row>
    <row r="3730" customFormat="false" ht="12.75" hidden="false" customHeight="false" outlineLevel="0" collapsed="false">
      <c r="E3730" s="0" t="n">
        <v>7450</v>
      </c>
      <c r="F3730" s="2" t="n">
        <v>78.5</v>
      </c>
      <c r="G3730" s="0" t="n">
        <f aca="false">F3730*EXP(-0.004784*E3730*(300/T))</f>
        <v>1.82466337566369E-005</v>
      </c>
    </row>
    <row r="3731" customFormat="false" ht="12.75" hidden="false" customHeight="false" outlineLevel="0" collapsed="false">
      <c r="E3731" s="0" t="n">
        <v>7452</v>
      </c>
      <c r="F3731" s="2" t="n">
        <v>81.5</v>
      </c>
      <c r="G3731" s="0" t="n">
        <f aca="false">F3731*EXP(-0.004784*E3731*(300/T))</f>
        <v>1.88664353403553E-005</v>
      </c>
    </row>
    <row r="3732" customFormat="false" ht="12.75" hidden="false" customHeight="false" outlineLevel="0" collapsed="false">
      <c r="E3732" s="0" t="n">
        <v>7454</v>
      </c>
      <c r="F3732" s="2" t="n">
        <v>81.5</v>
      </c>
      <c r="G3732" s="0" t="n">
        <f aca="false">F3732*EXP(-0.004784*E3732*(300/T))</f>
        <v>1.8789230574649E-005</v>
      </c>
    </row>
    <row r="3733" customFormat="false" ht="12.75" hidden="false" customHeight="false" outlineLevel="0" collapsed="false">
      <c r="E3733" s="0" t="n">
        <v>7456</v>
      </c>
      <c r="F3733" s="2" t="n">
        <v>82.5</v>
      </c>
      <c r="G3733" s="0" t="n">
        <f aca="false">F3733*EXP(-0.004784*E3733*(300/T))</f>
        <v>1.89419410296057E-005</v>
      </c>
    </row>
    <row r="3734" customFormat="false" ht="12.75" hidden="false" customHeight="false" outlineLevel="0" collapsed="false">
      <c r="E3734" s="0" t="n">
        <v>7458</v>
      </c>
      <c r="F3734" s="2" t="n">
        <v>79</v>
      </c>
      <c r="G3734" s="0" t="n">
        <f aca="false">F3734*EXP(-0.004784*E3734*(300/T))</f>
        <v>1.80641182451838E-005</v>
      </c>
    </row>
    <row r="3735" customFormat="false" ht="12.75" hidden="false" customHeight="false" outlineLevel="0" collapsed="false">
      <c r="E3735" s="0" t="n">
        <v>7460</v>
      </c>
      <c r="F3735" s="2" t="n">
        <v>87.5</v>
      </c>
      <c r="G3735" s="0" t="n">
        <f aca="false">F3735*EXP(-0.004784*E3735*(300/T))</f>
        <v>1.99258507774099E-005</v>
      </c>
    </row>
    <row r="3736" customFormat="false" ht="12.75" hidden="false" customHeight="false" outlineLevel="0" collapsed="false">
      <c r="E3736" s="0" t="n">
        <v>7462</v>
      </c>
      <c r="F3736" s="2" t="n">
        <v>88</v>
      </c>
      <c r="G3736" s="0" t="n">
        <f aca="false">F3736*EXP(-0.004784*E3736*(300/T))</f>
        <v>1.99577067588683E-005</v>
      </c>
    </row>
    <row r="3737" customFormat="false" ht="12.75" hidden="false" customHeight="false" outlineLevel="0" collapsed="false">
      <c r="E3737" s="0" t="n">
        <v>7464</v>
      </c>
      <c r="F3737" s="2" t="n">
        <v>86</v>
      </c>
      <c r="G3737" s="0" t="n">
        <f aca="false">F3737*EXP(-0.004784*E3737*(300/T))</f>
        <v>1.94243082207705E-005</v>
      </c>
    </row>
    <row r="3738" customFormat="false" ht="12.75" hidden="false" customHeight="false" outlineLevel="0" collapsed="false">
      <c r="E3738" s="0" t="n">
        <v>7466</v>
      </c>
      <c r="F3738" s="2" t="n">
        <v>83</v>
      </c>
      <c r="G3738" s="0" t="n">
        <f aca="false">F3738*EXP(-0.004784*E3738*(300/T))</f>
        <v>1.86700012200864E-005</v>
      </c>
    </row>
    <row r="3739" customFormat="false" ht="12.75" hidden="false" customHeight="false" outlineLevel="0" collapsed="false">
      <c r="E3739" s="0" t="n">
        <v>7468</v>
      </c>
      <c r="F3739" s="2" t="n">
        <v>84.5</v>
      </c>
      <c r="G3739" s="0" t="n">
        <f aca="false">F3739*EXP(-0.004784*E3739*(300/T))</f>
        <v>1.89296292183226E-005</v>
      </c>
    </row>
    <row r="3740" customFormat="false" ht="12.75" hidden="false" customHeight="false" outlineLevel="0" collapsed="false">
      <c r="E3740" s="0" t="n">
        <v>7470</v>
      </c>
      <c r="F3740" s="2" t="n">
        <v>82.5</v>
      </c>
      <c r="G3740" s="0" t="n">
        <f aca="false">F3740*EXP(-0.004784*E3740*(300/T))</f>
        <v>1.84059607432458E-005</v>
      </c>
    </row>
    <row r="3741" customFormat="false" ht="12.75" hidden="false" customHeight="false" outlineLevel="0" collapsed="false">
      <c r="E3741" s="0" t="n">
        <v>7472</v>
      </c>
      <c r="F3741" s="2" t="n">
        <v>77.5</v>
      </c>
      <c r="G3741" s="0" t="n">
        <f aca="false">F3741*EXP(-0.004784*E3741*(300/T))</f>
        <v>1.72196924222261E-005</v>
      </c>
    </row>
    <row r="3742" customFormat="false" ht="12.75" hidden="false" customHeight="false" outlineLevel="0" collapsed="false">
      <c r="E3742" s="0" t="n">
        <v>7474</v>
      </c>
      <c r="F3742" s="2" t="n">
        <v>79</v>
      </c>
      <c r="G3742" s="0" t="n">
        <f aca="false">F3742*EXP(-0.004784*E3742*(300/T))</f>
        <v>1.74811469289612E-005</v>
      </c>
    </row>
    <row r="3743" customFormat="false" ht="12.75" hidden="false" customHeight="false" outlineLevel="0" collapsed="false">
      <c r="E3743" s="0" t="n">
        <v>7476</v>
      </c>
      <c r="F3743" s="2" t="n">
        <v>85</v>
      </c>
      <c r="G3743" s="0" t="n">
        <f aca="false">F3743*EXP(-0.004784*E3743*(300/T))</f>
        <v>1.87318599438565E-005</v>
      </c>
    </row>
    <row r="3744" customFormat="false" ht="12.75" hidden="false" customHeight="false" outlineLevel="0" collapsed="false">
      <c r="E3744" s="0" t="n">
        <v>7478</v>
      </c>
      <c r="F3744" s="2" t="n">
        <v>82.5</v>
      </c>
      <c r="G3744" s="0" t="n">
        <f aca="false">F3744*EXP(-0.004784*E3744*(300/T))</f>
        <v>1.81065233582906E-005</v>
      </c>
    </row>
    <row r="3745" customFormat="false" ht="12.75" hidden="false" customHeight="false" outlineLevel="0" collapsed="false">
      <c r="E3745" s="0" t="n">
        <v>7480</v>
      </c>
      <c r="F3745" s="2" t="n">
        <v>84.5</v>
      </c>
      <c r="G3745" s="0" t="n">
        <f aca="false">F3745*EXP(-0.004784*E3745*(300/T))</f>
        <v>1.84695780624553E-005</v>
      </c>
    </row>
    <row r="3746" customFormat="false" ht="12.75" hidden="false" customHeight="false" outlineLevel="0" collapsed="false">
      <c r="E3746" s="0" t="n">
        <v>7482</v>
      </c>
      <c r="F3746" s="2" t="n">
        <v>82</v>
      </c>
      <c r="G3746" s="0" t="n">
        <f aca="false">F3746*EXP(-0.004784*E3746*(300/T))</f>
        <v>1.78497962026648E-005</v>
      </c>
    </row>
    <row r="3747" customFormat="false" ht="12.75" hidden="false" customHeight="false" outlineLevel="0" collapsed="false">
      <c r="E3747" s="0" t="n">
        <v>7484</v>
      </c>
      <c r="F3747" s="2" t="n">
        <v>85</v>
      </c>
      <c r="G3747" s="0" t="n">
        <f aca="false">F3747*EXP(-0.004784*E3747*(300/T))</f>
        <v>1.84271206675331E-005</v>
      </c>
    </row>
    <row r="3748" customFormat="false" ht="12.75" hidden="false" customHeight="false" outlineLevel="0" collapsed="false">
      <c r="E3748" s="0" t="n">
        <v>7486</v>
      </c>
      <c r="F3748" s="2" t="n">
        <v>80.5</v>
      </c>
      <c r="G3748" s="0" t="n">
        <f aca="false">F3748*EXP(-0.004784*E3748*(300/T))</f>
        <v>1.73801523434707E-005</v>
      </c>
    </row>
    <row r="3749" customFormat="false" ht="12.75" hidden="false" customHeight="false" outlineLevel="0" collapsed="false">
      <c r="E3749" s="0" t="n">
        <v>7488</v>
      </c>
      <c r="F3749" s="2" t="n">
        <v>82.5</v>
      </c>
      <c r="G3749" s="0" t="n">
        <f aca="false">F3749*EXP(-0.004784*E3749*(300/T))</f>
        <v>1.77390677139133E-005</v>
      </c>
    </row>
    <row r="3750" customFormat="false" ht="12.75" hidden="false" customHeight="false" outlineLevel="0" collapsed="false">
      <c r="E3750" s="0" t="n">
        <v>7490</v>
      </c>
      <c r="F3750" s="2" t="n">
        <v>83</v>
      </c>
      <c r="G3750" s="0" t="n">
        <f aca="false">F3750*EXP(-0.004784*E3750*(300/T))</f>
        <v>1.77735458880033E-005</v>
      </c>
    </row>
    <row r="3751" customFormat="false" ht="12.75" hidden="false" customHeight="false" outlineLevel="0" collapsed="false">
      <c r="E3751" s="0" t="n">
        <v>7492</v>
      </c>
      <c r="F3751" s="2" t="n">
        <v>84.5</v>
      </c>
      <c r="G3751" s="0" t="n">
        <f aca="false">F3751*EXP(-0.004784*E3751*(300/T))</f>
        <v>1.80207076362038E-005</v>
      </c>
    </row>
    <row r="3752" customFormat="false" ht="12.75" hidden="false" customHeight="false" outlineLevel="0" collapsed="false">
      <c r="E3752" s="0" t="n">
        <v>7494</v>
      </c>
      <c r="F3752" s="2" t="n">
        <v>83.5</v>
      </c>
      <c r="G3752" s="0" t="n">
        <f aca="false">F3752*EXP(-0.004784*E3752*(300/T))</f>
        <v>1.773457363335E-005</v>
      </c>
    </row>
    <row r="3753" customFormat="false" ht="12.75" hidden="false" customHeight="false" outlineLevel="0" collapsed="false">
      <c r="E3753" s="0" t="n">
        <v>7496</v>
      </c>
      <c r="F3753" s="2" t="n">
        <v>85.5</v>
      </c>
      <c r="G3753" s="0" t="n">
        <f aca="false">F3753*EXP(-0.004784*E3753*(300/T))</f>
        <v>1.80850425760684E-005</v>
      </c>
    </row>
    <row r="3754" customFormat="false" ht="12.75" hidden="false" customHeight="false" outlineLevel="0" collapsed="false">
      <c r="E3754" s="0" t="n">
        <v>7498</v>
      </c>
      <c r="F3754" s="2" t="n">
        <v>81.5</v>
      </c>
      <c r="G3754" s="0" t="n">
        <f aca="false">F3754*EXP(-0.004784*E3754*(300/T))</f>
        <v>1.71684138672425E-005</v>
      </c>
    </row>
    <row r="3755" customFormat="false" ht="12.75" hidden="false" customHeight="false" outlineLevel="0" collapsed="false">
      <c r="E3755" s="0" t="n">
        <v>7500</v>
      </c>
      <c r="F3755" s="2" t="n">
        <v>82</v>
      </c>
      <c r="G3755" s="0" t="n">
        <f aca="false">F3755*EXP(-0.004784*E3755*(300/T))</f>
        <v>1.72030543765458E-005</v>
      </c>
    </row>
    <row r="3756" customFormat="false" ht="12.75" hidden="false" customHeight="false" outlineLevel="0" collapsed="false">
      <c r="E3756" s="0" t="n">
        <v>7502</v>
      </c>
      <c r="F3756" s="2" t="n">
        <v>83</v>
      </c>
      <c r="G3756" s="0" t="n">
        <f aca="false">F3756*EXP(-0.004784*E3756*(300/T))</f>
        <v>1.73415912926265E-005</v>
      </c>
    </row>
    <row r="3757" customFormat="false" ht="12.75" hidden="false" customHeight="false" outlineLevel="0" collapsed="false">
      <c r="E3757" s="0" t="n">
        <v>7504</v>
      </c>
      <c r="F3757" s="2" t="n">
        <v>81.5</v>
      </c>
      <c r="G3757" s="0" t="n">
        <f aca="false">F3757*EXP(-0.004784*E3757*(300/T))</f>
        <v>1.69585067012359E-005</v>
      </c>
    </row>
    <row r="3758" customFormat="false" ht="12.75" hidden="false" customHeight="false" outlineLevel="0" collapsed="false">
      <c r="E3758" s="0" t="n">
        <v>7506</v>
      </c>
      <c r="F3758" s="2" t="n">
        <v>88</v>
      </c>
      <c r="G3758" s="0" t="n">
        <f aca="false">F3758*EXP(-0.004784*E3758*(300/T))</f>
        <v>1.8236093708894E-005</v>
      </c>
    </row>
    <row r="3759" customFormat="false" ht="12.75" hidden="false" customHeight="false" outlineLevel="0" collapsed="false">
      <c r="E3759" s="0" t="n">
        <v>7508</v>
      </c>
      <c r="F3759" s="2" t="n">
        <v>87</v>
      </c>
      <c r="G3759" s="0" t="n">
        <f aca="false">F3759*EXP(-0.004784*E3759*(300/T))</f>
        <v>1.79550880889484E-005</v>
      </c>
    </row>
    <row r="3760" customFormat="false" ht="12.75" hidden="false" customHeight="false" outlineLevel="0" collapsed="false">
      <c r="E3760" s="0" t="n">
        <v>7510</v>
      </c>
      <c r="F3760" s="2" t="n">
        <v>91</v>
      </c>
      <c r="G3760" s="0" t="n">
        <f aca="false">F3760*EXP(-0.004784*E3760*(300/T))</f>
        <v>1.87037558295841E-005</v>
      </c>
    </row>
    <row r="3761" customFormat="false" ht="12.75" hidden="false" customHeight="false" outlineLevel="0" collapsed="false">
      <c r="E3761" s="0" t="n">
        <v>7512</v>
      </c>
      <c r="F3761" s="2" t="n">
        <v>87</v>
      </c>
      <c r="G3761" s="0" t="n">
        <f aca="false">F3761*EXP(-0.004784*E3761*(300/T))</f>
        <v>1.78084380175684E-005</v>
      </c>
    </row>
    <row r="3762" customFormat="false" ht="12.75" hidden="false" customHeight="false" outlineLevel="0" collapsed="false">
      <c r="E3762" s="0" t="n">
        <v>7514</v>
      </c>
      <c r="F3762" s="2" t="n">
        <v>89</v>
      </c>
      <c r="G3762" s="0" t="n">
        <f aca="false">F3762*EXP(-0.004784*E3762*(300/T))</f>
        <v>1.81432768491525E-005</v>
      </c>
    </row>
    <row r="3763" customFormat="false" ht="12.75" hidden="false" customHeight="false" outlineLevel="0" collapsed="false">
      <c r="E3763" s="0" t="n">
        <v>7516</v>
      </c>
      <c r="F3763" s="2" t="n">
        <v>83.5</v>
      </c>
      <c r="G3763" s="0" t="n">
        <f aca="false">F3763*EXP(-0.004784*E3763*(300/T))</f>
        <v>1.69524058405465E-005</v>
      </c>
    </row>
    <row r="3764" customFormat="false" ht="12.75" hidden="false" customHeight="false" outlineLevel="0" collapsed="false">
      <c r="E3764" s="0" t="n">
        <v>7518</v>
      </c>
      <c r="F3764" s="2" t="n">
        <v>84.5</v>
      </c>
      <c r="G3764" s="0" t="n">
        <f aca="false">F3764*EXP(-0.004784*E3764*(300/T))</f>
        <v>1.70852256389871E-005</v>
      </c>
    </row>
    <row r="3765" customFormat="false" ht="12.75" hidden="false" customHeight="false" outlineLevel="0" collapsed="false">
      <c r="E3765" s="0" t="n">
        <v>7520</v>
      </c>
      <c r="F3765" s="2" t="n">
        <v>79.5</v>
      </c>
      <c r="G3765" s="0" t="n">
        <f aca="false">F3765*EXP(-0.004784*E3765*(300/T))</f>
        <v>1.60084868253226E-005</v>
      </c>
    </row>
    <row r="3766" customFormat="false" ht="12.75" hidden="false" customHeight="false" outlineLevel="0" collapsed="false">
      <c r="E3766" s="0" t="n">
        <v>7522</v>
      </c>
      <c r="F3766" s="2" t="n">
        <v>85</v>
      </c>
      <c r="G3766" s="0" t="n">
        <f aca="false">F3766*EXP(-0.004784*E3766*(300/T))</f>
        <v>1.70459505581034E-005</v>
      </c>
    </row>
    <row r="3767" customFormat="false" ht="12.75" hidden="false" customHeight="false" outlineLevel="0" collapsed="false">
      <c r="E3767" s="0" t="n">
        <v>7524</v>
      </c>
      <c r="F3767" s="2" t="n">
        <v>84.5</v>
      </c>
      <c r="G3767" s="0" t="n">
        <f aca="false">F3767*EXP(-0.004784*E3767*(300/T))</f>
        <v>1.68763355620006E-005</v>
      </c>
    </row>
    <row r="3768" customFormat="false" ht="12.75" hidden="false" customHeight="false" outlineLevel="0" collapsed="false">
      <c r="E3768" s="0" t="n">
        <v>7526</v>
      </c>
      <c r="F3768" s="2" t="n">
        <v>85.5</v>
      </c>
      <c r="G3768" s="0" t="n">
        <f aca="false">F3768*EXP(-0.004784*E3768*(300/T))</f>
        <v>1.70061772923703E-005</v>
      </c>
    </row>
    <row r="3769" customFormat="false" ht="12.75" hidden="false" customHeight="false" outlineLevel="0" collapsed="false">
      <c r="E3769" s="0" t="n">
        <v>7528</v>
      </c>
      <c r="F3769" s="2" t="n">
        <v>81.5</v>
      </c>
      <c r="G3769" s="0" t="n">
        <f aca="false">F3769*EXP(-0.004784*E3769*(300/T))</f>
        <v>1.61442301740263E-005</v>
      </c>
    </row>
    <row r="3770" customFormat="false" ht="12.75" hidden="false" customHeight="false" outlineLevel="0" collapsed="false">
      <c r="E3770" s="0" t="n">
        <v>7530</v>
      </c>
      <c r="F3770" s="2" t="n">
        <v>85</v>
      </c>
      <c r="G3770" s="0" t="n">
        <f aca="false">F3770*EXP(-0.004784*E3770*(300/T))</f>
        <v>1.67686384997765E-005</v>
      </c>
    </row>
    <row r="3771" customFormat="false" ht="12.75" hidden="false" customHeight="false" outlineLevel="0" collapsed="false">
      <c r="E3771" s="0" t="n">
        <v>7532</v>
      </c>
      <c r="F3771" s="2" t="n">
        <v>87</v>
      </c>
      <c r="G3771" s="0" t="n">
        <f aca="false">F3771*EXP(-0.004784*E3771*(300/T))</f>
        <v>1.70929598937964E-005</v>
      </c>
    </row>
    <row r="3772" customFormat="false" ht="12.75" hidden="false" customHeight="false" outlineLevel="0" collapsed="false">
      <c r="E3772" s="0" t="n">
        <v>7534</v>
      </c>
      <c r="F3772" s="2" t="n">
        <v>83</v>
      </c>
      <c r="G3772" s="0" t="n">
        <f aca="false">F3772*EXP(-0.004784*E3772*(300/T))</f>
        <v>1.6240345259554E-005</v>
      </c>
    </row>
    <row r="3773" customFormat="false" ht="12.75" hidden="false" customHeight="false" outlineLevel="0" collapsed="false">
      <c r="E3773" s="0" t="n">
        <v>7536</v>
      </c>
      <c r="F3773" s="2" t="n">
        <v>85.5</v>
      </c>
      <c r="G3773" s="0" t="n">
        <f aca="false">F3773*EXP(-0.004784*E3773*(300/T))</f>
        <v>1.66610521840484E-005</v>
      </c>
    </row>
    <row r="3774" customFormat="false" ht="12.75" hidden="false" customHeight="false" outlineLevel="0" collapsed="false">
      <c r="E3774" s="0" t="n">
        <v>7538</v>
      </c>
      <c r="F3774" s="2" t="n">
        <v>95.5</v>
      </c>
      <c r="G3774" s="0" t="n">
        <f aca="false">F3774*EXP(-0.004784*E3774*(300/T))</f>
        <v>1.85335590443315E-005</v>
      </c>
    </row>
    <row r="3775" customFormat="false" ht="12.75" hidden="false" customHeight="false" outlineLevel="0" collapsed="false">
      <c r="E3775" s="0" t="n">
        <v>7540</v>
      </c>
      <c r="F3775" s="2" t="n">
        <v>94</v>
      </c>
      <c r="G3775" s="0" t="n">
        <f aca="false">F3775*EXP(-0.004784*E3775*(300/T))</f>
        <v>1.81678046899035E-005</v>
      </c>
    </row>
    <row r="3776" customFormat="false" ht="12.75" hidden="false" customHeight="false" outlineLevel="0" collapsed="false">
      <c r="E3776" s="0" t="n">
        <v>7542</v>
      </c>
      <c r="F3776" s="2" t="n">
        <v>92.5</v>
      </c>
      <c r="G3776" s="0" t="n">
        <f aca="false">F3776*EXP(-0.004784*E3776*(300/T))</f>
        <v>1.78047334363975E-005</v>
      </c>
    </row>
    <row r="3777" customFormat="false" ht="12.75" hidden="false" customHeight="false" outlineLevel="0" collapsed="false">
      <c r="E3777" s="0" t="n">
        <v>7544</v>
      </c>
      <c r="F3777" s="2" t="n">
        <v>92</v>
      </c>
      <c r="G3777" s="0" t="n">
        <f aca="false">F3777*EXP(-0.004784*E3777*(300/T))</f>
        <v>1.76360253772733E-005</v>
      </c>
    </row>
    <row r="3778" customFormat="false" ht="12.75" hidden="false" customHeight="false" outlineLevel="0" collapsed="false">
      <c r="E3778" s="0" t="n">
        <v>7546</v>
      </c>
      <c r="F3778" s="2" t="n">
        <v>94.5</v>
      </c>
      <c r="G3778" s="0" t="n">
        <f aca="false">F3778*EXP(-0.004784*E3778*(300/T))</f>
        <v>1.80411343517065E-005</v>
      </c>
    </row>
    <row r="3779" customFormat="false" ht="12.75" hidden="false" customHeight="false" outlineLevel="0" collapsed="false">
      <c r="E3779" s="0" t="n">
        <v>7548</v>
      </c>
      <c r="F3779" s="2" t="n">
        <v>84</v>
      </c>
      <c r="G3779" s="0" t="n">
        <f aca="false">F3779*EXP(-0.004784*E3779*(300/T))</f>
        <v>1.59709394333689E-005</v>
      </c>
    </row>
    <row r="3780" customFormat="false" ht="12.75" hidden="false" customHeight="false" outlineLevel="0" collapsed="false">
      <c r="E3780" s="0" t="n">
        <v>7550</v>
      </c>
      <c r="F3780" s="2" t="n">
        <v>86</v>
      </c>
      <c r="G3780" s="0" t="n">
        <f aca="false">F3780*EXP(-0.004784*E3780*(300/T))</f>
        <v>1.62842879153882E-005</v>
      </c>
    </row>
    <row r="3781" customFormat="false" ht="12.75" hidden="false" customHeight="false" outlineLevel="0" collapsed="false">
      <c r="E3781" s="0" t="n">
        <v>7552</v>
      </c>
      <c r="F3781" s="2" t="n">
        <v>82.5</v>
      </c>
      <c r="G3781" s="0" t="n">
        <f aca="false">F3781*EXP(-0.004784*E3781*(300/T))</f>
        <v>1.55576291209088E-005</v>
      </c>
    </row>
    <row r="3782" customFormat="false" ht="12.75" hidden="false" customHeight="false" outlineLevel="0" collapsed="false">
      <c r="E3782" s="0" t="n">
        <v>7554</v>
      </c>
      <c r="F3782" s="2" t="n">
        <v>88.5</v>
      </c>
      <c r="G3782" s="0" t="n">
        <f aca="false">F3782*EXP(-0.004784*E3782*(300/T))</f>
        <v>1.66207983581582E-005</v>
      </c>
    </row>
    <row r="3783" customFormat="false" ht="12.75" hidden="false" customHeight="false" outlineLevel="0" collapsed="false">
      <c r="E3783" s="0" t="n">
        <v>7556</v>
      </c>
      <c r="F3783" s="2" t="n">
        <v>82.5</v>
      </c>
      <c r="G3783" s="0" t="n">
        <f aca="false">F3783*EXP(-0.004784*E3783*(300/T))</f>
        <v>1.54305605479349E-005</v>
      </c>
    </row>
    <row r="3784" customFormat="false" ht="12.75" hidden="false" customHeight="false" outlineLevel="0" collapsed="false">
      <c r="E3784" s="0" t="n">
        <v>7558</v>
      </c>
      <c r="F3784" s="2" t="n">
        <v>92.5</v>
      </c>
      <c r="G3784" s="0" t="n">
        <f aca="false">F3784*EXP(-0.004784*E3784*(300/T))</f>
        <v>1.72301330742029E-005</v>
      </c>
    </row>
    <row r="3785" customFormat="false" ht="12.75" hidden="false" customHeight="false" outlineLevel="0" collapsed="false">
      <c r="E3785" s="0" t="n">
        <v>7560</v>
      </c>
      <c r="F3785" s="2" t="n">
        <v>86</v>
      </c>
      <c r="G3785" s="0" t="n">
        <f aca="false">F3785*EXP(-0.004784*E3785*(300/T))</f>
        <v>1.59538129042131E-005</v>
      </c>
    </row>
    <row r="3786" customFormat="false" ht="12.75" hidden="false" customHeight="false" outlineLevel="0" collapsed="false">
      <c r="E3786" s="0" t="n">
        <v>7562</v>
      </c>
      <c r="F3786" s="2" t="n">
        <v>88.5</v>
      </c>
      <c r="G3786" s="0" t="n">
        <f aca="false">F3786*EXP(-0.004784*E3786*(300/T))</f>
        <v>1.63504028886872E-005</v>
      </c>
    </row>
    <row r="3787" customFormat="false" ht="12.75" hidden="false" customHeight="false" outlineLevel="0" collapsed="false">
      <c r="E3787" s="0" t="n">
        <v>7564</v>
      </c>
      <c r="F3787" s="2" t="n">
        <v>88</v>
      </c>
      <c r="G3787" s="0" t="n">
        <f aca="false">F3787*EXP(-0.004784*E3787*(300/T))</f>
        <v>1.61914970273008E-005</v>
      </c>
    </row>
    <row r="3788" customFormat="false" ht="12.75" hidden="false" customHeight="false" outlineLevel="0" collapsed="false">
      <c r="E3788" s="0" t="n">
        <v>7566</v>
      </c>
      <c r="F3788" s="2" t="n">
        <v>90.5</v>
      </c>
      <c r="G3788" s="0" t="n">
        <f aca="false">F3788*EXP(-0.004784*E3788*(300/T))</f>
        <v>1.65833419475141E-005</v>
      </c>
    </row>
    <row r="3789" customFormat="false" ht="12.75" hidden="false" customHeight="false" outlineLevel="0" collapsed="false">
      <c r="E3789" s="0" t="n">
        <v>7568</v>
      </c>
      <c r="F3789" s="2" t="n">
        <v>86.5</v>
      </c>
      <c r="G3789" s="0" t="n">
        <f aca="false">F3789*EXP(-0.004784*E3789*(300/T))</f>
        <v>1.57855140339172E-005</v>
      </c>
    </row>
    <row r="3790" customFormat="false" ht="12.75" hidden="false" customHeight="false" outlineLevel="0" collapsed="false">
      <c r="E3790" s="0" t="n">
        <v>7570</v>
      </c>
      <c r="F3790" s="2" t="n">
        <v>93</v>
      </c>
      <c r="G3790" s="0" t="n">
        <f aca="false">F3790*EXP(-0.004784*E3790*(300/T))</f>
        <v>1.69022575183387E-005</v>
      </c>
    </row>
    <row r="3791" customFormat="false" ht="12.75" hidden="false" customHeight="false" outlineLevel="0" collapsed="false">
      <c r="E3791" s="0" t="n">
        <v>7572</v>
      </c>
      <c r="F3791" s="2" t="n">
        <v>95.5</v>
      </c>
      <c r="G3791" s="0" t="n">
        <f aca="false">F3791*EXP(-0.004784*E3791*(300/T))</f>
        <v>1.72855929462702E-005</v>
      </c>
    </row>
    <row r="3792" customFormat="false" ht="12.75" hidden="false" customHeight="false" outlineLevel="0" collapsed="false">
      <c r="E3792" s="0" t="n">
        <v>7574</v>
      </c>
      <c r="F3792" s="2" t="n">
        <v>94.5</v>
      </c>
      <c r="G3792" s="0" t="n">
        <f aca="false">F3792*EXP(-0.004784*E3792*(300/T))</f>
        <v>1.70345969796825E-005</v>
      </c>
    </row>
    <row r="3793" customFormat="false" ht="12.75" hidden="false" customHeight="false" outlineLevel="0" collapsed="false">
      <c r="E3793" s="0" t="n">
        <v>7576</v>
      </c>
      <c r="F3793" s="2" t="n">
        <v>92</v>
      </c>
      <c r="G3793" s="0" t="n">
        <f aca="false">F3793*EXP(-0.004784*E3793*(300/T))</f>
        <v>1.65160818462466E-005</v>
      </c>
    </row>
    <row r="3794" customFormat="false" ht="12.75" hidden="false" customHeight="false" outlineLevel="0" collapsed="false">
      <c r="E3794" s="0" t="n">
        <v>7578</v>
      </c>
      <c r="F3794" s="2" t="n">
        <v>92.5</v>
      </c>
      <c r="G3794" s="0" t="n">
        <f aca="false">F3794*EXP(-0.004784*E3794*(300/T))</f>
        <v>1.65378891350033E-005</v>
      </c>
    </row>
    <row r="3795" customFormat="false" ht="12.75" hidden="false" customHeight="false" outlineLevel="0" collapsed="false">
      <c r="E3795" s="0" t="n">
        <v>7580</v>
      </c>
      <c r="F3795" s="2" t="n">
        <v>89</v>
      </c>
      <c r="G3795" s="0" t="n">
        <f aca="false">F3795*EXP(-0.004784*E3795*(300/T))</f>
        <v>1.58470159333746E-005</v>
      </c>
    </row>
    <row r="3796" customFormat="false" ht="12.75" hidden="false" customHeight="false" outlineLevel="0" collapsed="false">
      <c r="E3796" s="0" t="n">
        <v>7582</v>
      </c>
      <c r="F3796" s="2" t="n">
        <v>86</v>
      </c>
      <c r="G3796" s="0" t="n">
        <f aca="false">F3796*EXP(-0.004784*E3796*(300/T))</f>
        <v>1.52501839992237E-005</v>
      </c>
    </row>
    <row r="3797" customFormat="false" ht="12.75" hidden="false" customHeight="false" outlineLevel="0" collapsed="false">
      <c r="E3797" s="0" t="n">
        <v>7584</v>
      </c>
      <c r="F3797" s="2" t="n">
        <v>88.5</v>
      </c>
      <c r="G3797" s="0" t="n">
        <f aca="false">F3797*EXP(-0.004784*E3797*(300/T))</f>
        <v>1.56292827307804E-005</v>
      </c>
    </row>
    <row r="3798" customFormat="false" ht="12.75" hidden="false" customHeight="false" outlineLevel="0" collapsed="false">
      <c r="E3798" s="0" t="n">
        <v>7586</v>
      </c>
      <c r="F3798" s="2" t="n">
        <v>90</v>
      </c>
      <c r="G3798" s="0" t="n">
        <f aca="false">F3798*EXP(-0.004784*E3798*(300/T))</f>
        <v>1.58291440290351E-005</v>
      </c>
    </row>
    <row r="3799" customFormat="false" ht="12.75" hidden="false" customHeight="false" outlineLevel="0" collapsed="false">
      <c r="E3799" s="0" t="n">
        <v>7588</v>
      </c>
      <c r="F3799" s="2" t="n">
        <v>92.5</v>
      </c>
      <c r="G3799" s="0" t="n">
        <f aca="false">F3799*EXP(-0.004784*E3799*(300/T))</f>
        <v>1.62022675146352E-005</v>
      </c>
    </row>
    <row r="3800" customFormat="false" ht="12.75" hidden="false" customHeight="false" outlineLevel="0" collapsed="false">
      <c r="E3800" s="0" t="n">
        <v>7590</v>
      </c>
      <c r="F3800" s="2" t="n">
        <v>91.5</v>
      </c>
      <c r="G3800" s="0" t="n">
        <f aca="false">F3800*EXP(-0.004784*E3800*(300/T))</f>
        <v>1.59615221266355E-005</v>
      </c>
    </row>
    <row r="3801" customFormat="false" ht="12.75" hidden="false" customHeight="false" outlineLevel="0" collapsed="false">
      <c r="E3801" s="0" t="n">
        <v>7592</v>
      </c>
      <c r="F3801" s="2" t="n">
        <v>91</v>
      </c>
      <c r="G3801" s="0" t="n">
        <f aca="false">F3801*EXP(-0.004784*E3801*(300/T))</f>
        <v>1.58093402688303E-005</v>
      </c>
    </row>
    <row r="3802" customFormat="false" ht="12.75" hidden="false" customHeight="false" outlineLevel="0" collapsed="false">
      <c r="E3802" s="0" t="n">
        <v>7594</v>
      </c>
      <c r="F3802" s="2" t="n">
        <v>94</v>
      </c>
      <c r="G3802" s="0" t="n">
        <f aca="false">F3802*EXP(-0.004784*E3802*(300/T))</f>
        <v>1.62636999258289E-005</v>
      </c>
    </row>
    <row r="3803" customFormat="false" ht="12.75" hidden="false" customHeight="false" outlineLevel="0" collapsed="false">
      <c r="E3803" s="0" t="n">
        <v>7596</v>
      </c>
      <c r="F3803" s="2" t="n">
        <v>88</v>
      </c>
      <c r="G3803" s="0" t="n">
        <f aca="false">F3803*EXP(-0.004784*E3803*(300/T))</f>
        <v>1.51632856267473E-005</v>
      </c>
    </row>
    <row r="3804" customFormat="false" ht="12.75" hidden="false" customHeight="false" outlineLevel="0" collapsed="false">
      <c r="E3804" s="0" t="n">
        <v>7598</v>
      </c>
      <c r="F3804" s="2" t="n">
        <v>89</v>
      </c>
      <c r="G3804" s="0" t="n">
        <f aca="false">F3804*EXP(-0.004784*E3804*(300/T))</f>
        <v>1.52728397407211E-005</v>
      </c>
    </row>
    <row r="3805" customFormat="false" ht="12.75" hidden="false" customHeight="false" outlineLevel="0" collapsed="false">
      <c r="E3805" s="0" t="n">
        <v>7600</v>
      </c>
      <c r="F3805" s="2" t="n">
        <v>90.5</v>
      </c>
      <c r="G3805" s="0" t="n">
        <f aca="false">F3805*EXP(-0.004784*E3805*(300/T))</f>
        <v>1.54666946541609E-005</v>
      </c>
    </row>
    <row r="3806" customFormat="false" ht="12.75" hidden="false" customHeight="false" outlineLevel="0" collapsed="false">
      <c r="E3806" s="0" t="n">
        <v>7602</v>
      </c>
      <c r="F3806" s="2" t="n">
        <v>92</v>
      </c>
      <c r="G3806" s="0" t="n">
        <f aca="false">F3806*EXP(-0.004784*E3806*(300/T))</f>
        <v>1.56587072334606E-005</v>
      </c>
    </row>
    <row r="3807" customFormat="false" ht="12.75" hidden="false" customHeight="false" outlineLevel="0" collapsed="false">
      <c r="E3807" s="0" t="n">
        <v>7604</v>
      </c>
      <c r="F3807" s="2" t="n">
        <v>89</v>
      </c>
      <c r="G3807" s="0" t="n">
        <f aca="false">F3807*EXP(-0.004784*E3807*(300/T))</f>
        <v>1.50861085416925E-005</v>
      </c>
    </row>
    <row r="3808" customFormat="false" ht="12.75" hidden="false" customHeight="false" outlineLevel="0" collapsed="false">
      <c r="E3808" s="0" t="n">
        <v>7606</v>
      </c>
      <c r="F3808" s="2" t="n">
        <v>91</v>
      </c>
      <c r="G3808" s="0" t="n">
        <f aca="false">F3808*EXP(-0.004784*E3808*(300/T))</f>
        <v>1.53619999085576E-005</v>
      </c>
    </row>
    <row r="3809" customFormat="false" ht="12.75" hidden="false" customHeight="false" outlineLevel="0" collapsed="false">
      <c r="E3809" s="0" t="n">
        <v>7608</v>
      </c>
      <c r="F3809" s="2" t="n">
        <v>92</v>
      </c>
      <c r="G3809" s="0" t="n">
        <f aca="false">F3809*EXP(-0.004784*E3809*(300/T))</f>
        <v>1.54672582805101E-005</v>
      </c>
    </row>
    <row r="3810" customFormat="false" ht="12.75" hidden="false" customHeight="false" outlineLevel="0" collapsed="false">
      <c r="E3810" s="0" t="n">
        <v>7610</v>
      </c>
      <c r="F3810" s="2" t="n">
        <v>91</v>
      </c>
      <c r="G3810" s="0" t="n">
        <f aca="false">F3810*EXP(-0.004784*E3810*(300/T))</f>
        <v>1.52365291577615E-005</v>
      </c>
    </row>
    <row r="3811" customFormat="false" ht="12.75" hidden="false" customHeight="false" outlineLevel="0" collapsed="false">
      <c r="E3811" s="0" t="n">
        <v>7612</v>
      </c>
      <c r="F3811" s="2" t="n">
        <v>89</v>
      </c>
      <c r="G3811" s="0" t="n">
        <f aca="false">F3811*EXP(-0.004784*E3811*(300/T))</f>
        <v>1.48406801745516E-005</v>
      </c>
    </row>
    <row r="3812" customFormat="false" ht="12.75" hidden="false" customHeight="false" outlineLevel="0" collapsed="false">
      <c r="E3812" s="0" t="n">
        <v>7614</v>
      </c>
      <c r="F3812" s="2" t="n">
        <v>92.5</v>
      </c>
      <c r="G3812" s="0" t="n">
        <f aca="false">F3812*EXP(-0.004784*E3812*(300/T))</f>
        <v>1.53611834750951E-005</v>
      </c>
    </row>
    <row r="3813" customFormat="false" ht="12.75" hidden="false" customHeight="false" outlineLevel="0" collapsed="false">
      <c r="E3813" s="0" t="n">
        <v>7616</v>
      </c>
      <c r="F3813" s="2" t="n">
        <v>95.5</v>
      </c>
      <c r="G3813" s="0" t="n">
        <f aca="false">F3813*EXP(-0.004784*E3813*(300/T))</f>
        <v>1.57944846364631E-005</v>
      </c>
    </row>
    <row r="3814" customFormat="false" ht="12.75" hidden="false" customHeight="false" outlineLevel="0" collapsed="false">
      <c r="E3814" s="0" t="n">
        <v>7618</v>
      </c>
      <c r="F3814" s="2" t="n">
        <v>93.5</v>
      </c>
      <c r="G3814" s="0" t="n">
        <f aca="false">F3814*EXP(-0.004784*E3814*(300/T))</f>
        <v>1.54004298725253E-005</v>
      </c>
    </row>
    <row r="3815" customFormat="false" ht="12.75" hidden="false" customHeight="false" outlineLevel="0" collapsed="false">
      <c r="E3815" s="0" t="n">
        <v>7620</v>
      </c>
      <c r="F3815" s="2" t="n">
        <v>99.5</v>
      </c>
      <c r="G3815" s="0" t="n">
        <f aca="false">F3815*EXP(-0.004784*E3815*(300/T))</f>
        <v>1.63216273440166E-005</v>
      </c>
    </row>
    <row r="3816" customFormat="false" ht="12.75" hidden="false" customHeight="false" outlineLevel="0" collapsed="false">
      <c r="E3816" s="0" t="n">
        <v>7622</v>
      </c>
      <c r="F3816" s="2" t="n">
        <v>96</v>
      </c>
      <c r="G3816" s="0" t="n">
        <f aca="false">F3816*EXP(-0.004784*E3816*(300/T))</f>
        <v>1.56830582153117E-005</v>
      </c>
    </row>
    <row r="3817" customFormat="false" ht="12.75" hidden="false" customHeight="false" outlineLevel="0" collapsed="false">
      <c r="E3817" s="0" t="n">
        <v>7624</v>
      </c>
      <c r="F3817" s="2" t="n">
        <v>97.5</v>
      </c>
      <c r="G3817" s="0" t="n">
        <f aca="false">F3817*EXP(-0.004784*E3817*(300/T))</f>
        <v>1.58629253937496E-005</v>
      </c>
    </row>
    <row r="3818" customFormat="false" ht="12.75" hidden="false" customHeight="false" outlineLevel="0" collapsed="false">
      <c r="E3818" s="0" t="n">
        <v>7626</v>
      </c>
      <c r="F3818" s="2" t="n">
        <v>89.5</v>
      </c>
      <c r="G3818" s="0" t="n">
        <f aca="false">F3818*EXP(-0.004784*E3818*(300/T))</f>
        <v>1.45017644191398E-005</v>
      </c>
    </row>
    <row r="3819" customFormat="false" ht="12.75" hidden="false" customHeight="false" outlineLevel="0" collapsed="false">
      <c r="E3819" s="0" t="n">
        <v>7628</v>
      </c>
      <c r="F3819" s="2" t="n">
        <v>95</v>
      </c>
      <c r="G3819" s="0" t="n">
        <f aca="false">F3819*EXP(-0.004784*E3819*(300/T))</f>
        <v>1.53299437100245E-005</v>
      </c>
    </row>
    <row r="3820" customFormat="false" ht="12.75" hidden="false" customHeight="false" outlineLevel="0" collapsed="false">
      <c r="E3820" s="0" t="n">
        <v>7630</v>
      </c>
      <c r="F3820" s="2" t="n">
        <v>88.5</v>
      </c>
      <c r="G3820" s="0" t="n">
        <f aca="false">F3820*EXP(-0.004784*E3820*(300/T))</f>
        <v>1.42226122491845E-005</v>
      </c>
    </row>
    <row r="3821" customFormat="false" ht="12.75" hidden="false" customHeight="false" outlineLevel="0" collapsed="false">
      <c r="E3821" s="0" t="n">
        <v>7632</v>
      </c>
      <c r="F3821" s="2" t="n">
        <v>91</v>
      </c>
      <c r="G3821" s="0" t="n">
        <f aca="false">F3821*EXP(-0.004784*E3821*(300/T))</f>
        <v>1.45645354223779E-005</v>
      </c>
    </row>
    <row r="3822" customFormat="false" ht="12.75" hidden="false" customHeight="false" outlineLevel="0" collapsed="false">
      <c r="E3822" s="0" t="n">
        <v>7634</v>
      </c>
      <c r="F3822" s="2" t="n">
        <v>91</v>
      </c>
      <c r="G3822" s="0" t="n">
        <f aca="false">F3822*EXP(-0.004784*E3822*(300/T))</f>
        <v>1.45049347864008E-005</v>
      </c>
    </row>
    <row r="3823" customFormat="false" ht="12.75" hidden="false" customHeight="false" outlineLevel="0" collapsed="false">
      <c r="E3823" s="0" t="n">
        <v>7636</v>
      </c>
      <c r="F3823" s="2" t="n">
        <v>95</v>
      </c>
      <c r="G3823" s="0" t="n">
        <f aca="false">F3823*EXP(-0.004784*E3823*(300/T))</f>
        <v>1.50805485102806E-005</v>
      </c>
    </row>
    <row r="3824" customFormat="false" ht="12.75" hidden="false" customHeight="false" outlineLevel="0" collapsed="false">
      <c r="E3824" s="0" t="n">
        <v>7638</v>
      </c>
      <c r="F3824" s="2" t="n">
        <v>87</v>
      </c>
      <c r="G3824" s="0" t="n">
        <f aca="false">F3824*EXP(-0.004784*E3824*(300/T))</f>
        <v>1.3754092152204E-005</v>
      </c>
    </row>
    <row r="3825" customFormat="false" ht="12.75" hidden="false" customHeight="false" outlineLevel="0" collapsed="false">
      <c r="E3825" s="0" t="n">
        <v>7640</v>
      </c>
      <c r="F3825" s="2" t="n">
        <v>91.5</v>
      </c>
      <c r="G3825" s="0" t="n">
        <f aca="false">F3825*EXP(-0.004784*E3825*(300/T))</f>
        <v>1.44063153023247E-005</v>
      </c>
    </row>
    <row r="3826" customFormat="false" ht="12.75" hidden="false" customHeight="false" outlineLevel="0" collapsed="false">
      <c r="E3826" s="0" t="n">
        <v>7642</v>
      </c>
      <c r="F3826" s="2" t="n">
        <v>96</v>
      </c>
      <c r="G3826" s="0" t="n">
        <f aca="false">F3826*EXP(-0.004784*E3826*(300/T))</f>
        <v>1.50529701045055E-005</v>
      </c>
    </row>
    <row r="3827" customFormat="false" ht="12.75" hidden="false" customHeight="false" outlineLevel="0" collapsed="false">
      <c r="E3827" s="0" t="n">
        <v>7644</v>
      </c>
      <c r="F3827" s="2" t="n">
        <v>93.5</v>
      </c>
      <c r="G3827" s="0" t="n">
        <f aca="false">F3827*EXP(-0.004784*E3827*(300/T))</f>
        <v>1.46009704292012E-005</v>
      </c>
    </row>
    <row r="3828" customFormat="false" ht="12.75" hidden="false" customHeight="false" outlineLevel="0" collapsed="false">
      <c r="E3828" s="0" t="n">
        <v>7646</v>
      </c>
      <c r="F3828" s="2" t="n">
        <v>94</v>
      </c>
      <c r="G3828" s="0" t="n">
        <f aca="false">F3828*EXP(-0.004784*E3828*(300/T))</f>
        <v>1.46189812332542E-005</v>
      </c>
    </row>
    <row r="3829" customFormat="false" ht="12.75" hidden="false" customHeight="false" outlineLevel="0" collapsed="false">
      <c r="E3829" s="0" t="n">
        <v>7648</v>
      </c>
      <c r="F3829" s="2" t="n">
        <v>102.5</v>
      </c>
      <c r="G3829" s="0" t="n">
        <f aca="false">F3829*EXP(-0.004784*E3829*(300/T))</f>
        <v>1.58756773833476E-005</v>
      </c>
    </row>
    <row r="3830" customFormat="false" ht="12.75" hidden="false" customHeight="false" outlineLevel="0" collapsed="false">
      <c r="E3830" s="0" t="n">
        <v>7650</v>
      </c>
      <c r="F3830" s="2" t="n">
        <v>103.5</v>
      </c>
      <c r="G3830" s="0" t="n">
        <f aca="false">F3830*EXP(-0.004784*E3830*(300/T))</f>
        <v>1.59649621664631E-005</v>
      </c>
    </row>
    <row r="3831" customFormat="false" ht="12.75" hidden="false" customHeight="false" outlineLevel="0" collapsed="false">
      <c r="E3831" s="0" t="n">
        <v>7652</v>
      </c>
      <c r="F3831" s="2" t="n">
        <v>100</v>
      </c>
      <c r="G3831" s="0" t="n">
        <f aca="false">F3831*EXP(-0.004784*E3831*(300/T))</f>
        <v>1.53619620660702E-005</v>
      </c>
    </row>
    <row r="3832" customFormat="false" ht="12.75" hidden="false" customHeight="false" outlineLevel="0" collapsed="false">
      <c r="E3832" s="0" t="n">
        <v>7654</v>
      </c>
      <c r="F3832" s="2" t="n">
        <v>98</v>
      </c>
      <c r="G3832" s="0" t="n">
        <f aca="false">F3832*EXP(-0.004784*E3832*(300/T))</f>
        <v>1.49931162558612E-005</v>
      </c>
    </row>
    <row r="3833" customFormat="false" ht="12.75" hidden="false" customHeight="false" outlineLevel="0" collapsed="false">
      <c r="E3833" s="0" t="n">
        <v>7656</v>
      </c>
      <c r="F3833" s="2" t="n">
        <v>101</v>
      </c>
      <c r="G3833" s="0" t="n">
        <f aca="false">F3833*EXP(-0.004784*E3833*(300/T))</f>
        <v>1.53888565406002E-005</v>
      </c>
    </row>
    <row r="3834" customFormat="false" ht="12.75" hidden="false" customHeight="false" outlineLevel="0" collapsed="false">
      <c r="E3834" s="0" t="n">
        <v>7658</v>
      </c>
      <c r="F3834" s="2" t="n">
        <v>94</v>
      </c>
      <c r="G3834" s="0" t="n">
        <f aca="false">F3834*EXP(-0.004784*E3834*(300/T))</f>
        <v>1.42636927520911E-005</v>
      </c>
    </row>
    <row r="3835" customFormat="false" ht="12.75" hidden="false" customHeight="false" outlineLevel="0" collapsed="false">
      <c r="E3835" s="0" t="n">
        <v>7660</v>
      </c>
      <c r="F3835" s="2" t="n">
        <v>93.5</v>
      </c>
      <c r="G3835" s="0" t="n">
        <f aca="false">F3835*EXP(-0.004784*E3835*(300/T))</f>
        <v>1.41297629872599E-005</v>
      </c>
    </row>
    <row r="3836" customFormat="false" ht="12.75" hidden="false" customHeight="false" outlineLevel="0" collapsed="false">
      <c r="E3836" s="0" t="n">
        <v>7662</v>
      </c>
      <c r="F3836" s="2" t="n">
        <v>91.5</v>
      </c>
      <c r="G3836" s="0" t="n">
        <f aca="false">F3836*EXP(-0.004784*E3836*(300/T))</f>
        <v>1.37709374198105E-005</v>
      </c>
    </row>
    <row r="3837" customFormat="false" ht="12.75" hidden="false" customHeight="false" outlineLevel="0" collapsed="false">
      <c r="E3837" s="0" t="n">
        <v>7664</v>
      </c>
      <c r="F3837" s="2" t="n">
        <v>98.5</v>
      </c>
      <c r="G3837" s="0" t="n">
        <f aca="false">F3837*EXP(-0.004784*E3837*(300/T))</f>
        <v>1.47637874986835E-005</v>
      </c>
    </row>
    <row r="3838" customFormat="false" ht="12.75" hidden="false" customHeight="false" outlineLevel="0" collapsed="false">
      <c r="E3838" s="0" t="n">
        <v>7666</v>
      </c>
      <c r="F3838" s="2" t="n">
        <v>91.5</v>
      </c>
      <c r="G3838" s="0" t="n">
        <f aca="false">F3838*EXP(-0.004784*E3838*(300/T))</f>
        <v>1.36584618393188E-005</v>
      </c>
    </row>
    <row r="3839" customFormat="false" ht="12.75" hidden="false" customHeight="false" outlineLevel="0" collapsed="false">
      <c r="E3839" s="0" t="n">
        <v>7668</v>
      </c>
      <c r="F3839" s="2" t="n">
        <v>98</v>
      </c>
      <c r="G3839" s="0" t="n">
        <f aca="false">F3839*EXP(-0.004784*E3839*(300/T))</f>
        <v>1.45688717324681E-005</v>
      </c>
    </row>
    <row r="3840" customFormat="false" ht="12.75" hidden="false" customHeight="false" outlineLevel="0" collapsed="false">
      <c r="E3840" s="0" t="n">
        <v>7670</v>
      </c>
      <c r="F3840" s="2" t="n">
        <v>94</v>
      </c>
      <c r="G3840" s="0" t="n">
        <f aca="false">F3840*EXP(-0.004784*E3840*(300/T))</f>
        <v>1.39170389290366E-005</v>
      </c>
    </row>
    <row r="3841" customFormat="false" ht="12.75" hidden="false" customHeight="false" outlineLevel="0" collapsed="false">
      <c r="E3841" s="0" t="n">
        <v>7672</v>
      </c>
      <c r="F3841" s="2" t="n">
        <v>97</v>
      </c>
      <c r="G3841" s="0" t="n">
        <f aca="false">F3841*EXP(-0.004784*E3841*(300/T))</f>
        <v>1.43024311952304E-005</v>
      </c>
    </row>
    <row r="3842" customFormat="false" ht="12.75" hidden="false" customHeight="false" outlineLevel="0" collapsed="false">
      <c r="E3842" s="0" t="n">
        <v>7674</v>
      </c>
      <c r="F3842" s="2" t="n">
        <v>93.5</v>
      </c>
      <c r="G3842" s="0" t="n">
        <f aca="false">F3842*EXP(-0.004784*E3842*(300/T))</f>
        <v>1.37299478679819E-005</v>
      </c>
    </row>
    <row r="3843" customFormat="false" ht="12.75" hidden="false" customHeight="false" outlineLevel="0" collapsed="false">
      <c r="E3843" s="0" t="n">
        <v>7676</v>
      </c>
      <c r="F3843" s="2" t="n">
        <v>99.5</v>
      </c>
      <c r="G3843" s="0" t="n">
        <f aca="false">F3843*EXP(-0.004784*E3843*(300/T))</f>
        <v>1.45512232066824E-005</v>
      </c>
    </row>
    <row r="3844" customFormat="false" ht="12.75" hidden="false" customHeight="false" outlineLevel="0" collapsed="false">
      <c r="E3844" s="0" t="n">
        <v>7678</v>
      </c>
      <c r="F3844" s="2" t="n">
        <v>96</v>
      </c>
      <c r="G3844" s="0" t="n">
        <f aca="false">F3844*EXP(-0.004784*E3844*(300/T))</f>
        <v>1.39819195625768E-005</v>
      </c>
    </row>
    <row r="3845" customFormat="false" ht="12.75" hidden="false" customHeight="false" outlineLevel="0" collapsed="false">
      <c r="E3845" s="0" t="n">
        <v>7680</v>
      </c>
      <c r="F3845" s="2" t="n">
        <v>104.5</v>
      </c>
      <c r="G3845" s="0" t="n">
        <f aca="false">F3845*EXP(-0.004784*E3845*(300/T))</f>
        <v>1.51576195126766E-005</v>
      </c>
    </row>
    <row r="3846" customFormat="false" ht="12.75" hidden="false" customHeight="false" outlineLevel="0" collapsed="false">
      <c r="E3846" s="0" t="n">
        <v>7682</v>
      </c>
      <c r="F3846" s="2" t="n">
        <v>103</v>
      </c>
      <c r="G3846" s="0" t="n">
        <f aca="false">F3846*EXP(-0.004784*E3846*(300/T))</f>
        <v>1.48789087355514E-005</v>
      </c>
    </row>
    <row r="3847" customFormat="false" ht="12.75" hidden="false" customHeight="false" outlineLevel="0" collapsed="false">
      <c r="E3847" s="0" t="n">
        <v>7684</v>
      </c>
      <c r="F3847" s="2" t="n">
        <v>102.5</v>
      </c>
      <c r="G3847" s="0" t="n">
        <f aca="false">F3847*EXP(-0.004784*E3847*(300/T))</f>
        <v>1.47460894849547E-005</v>
      </c>
    </row>
    <row r="3848" customFormat="false" ht="12.75" hidden="false" customHeight="false" outlineLevel="0" collapsed="false">
      <c r="E3848" s="0" t="n">
        <v>7686</v>
      </c>
      <c r="F3848" s="2" t="n">
        <v>100</v>
      </c>
      <c r="G3848" s="0" t="n">
        <f aca="false">F3848*EXP(-0.004784*E3848*(300/T))</f>
        <v>1.43275569735404E-005</v>
      </c>
    </row>
    <row r="3849" customFormat="false" ht="12.75" hidden="false" customHeight="false" outlineLevel="0" collapsed="false">
      <c r="E3849" s="0" t="n">
        <v>7688</v>
      </c>
      <c r="F3849" s="2" t="n">
        <v>97.5</v>
      </c>
      <c r="G3849" s="0" t="n">
        <f aca="false">F3849*EXP(-0.004784*E3849*(300/T))</f>
        <v>1.39122029426066E-005</v>
      </c>
    </row>
    <row r="3850" customFormat="false" ht="12.75" hidden="false" customHeight="false" outlineLevel="0" collapsed="false">
      <c r="E3850" s="0" t="n">
        <v>7690</v>
      </c>
      <c r="F3850" s="2" t="n">
        <v>97</v>
      </c>
      <c r="G3850" s="0" t="n">
        <f aca="false">F3850*EXP(-0.004784*E3850*(300/T))</f>
        <v>1.37842190899424E-005</v>
      </c>
    </row>
    <row r="3851" customFormat="false" ht="12.75" hidden="false" customHeight="false" outlineLevel="0" collapsed="false">
      <c r="E3851" s="0" t="n">
        <v>7692</v>
      </c>
      <c r="F3851" s="2" t="n">
        <v>95.5</v>
      </c>
      <c r="G3851" s="0" t="n">
        <f aca="false">F3851*EXP(-0.004784*E3851*(300/T))</f>
        <v>1.35155258983005E-005</v>
      </c>
    </row>
    <row r="3852" customFormat="false" ht="12.75" hidden="false" customHeight="false" outlineLevel="0" collapsed="false">
      <c r="E3852" s="0" t="n">
        <v>7694</v>
      </c>
      <c r="F3852" s="2" t="n">
        <v>97.5</v>
      </c>
      <c r="G3852" s="0" t="n">
        <f aca="false">F3852*EXP(-0.004784*E3852*(300/T))</f>
        <v>1.37421073755278E-005</v>
      </c>
    </row>
    <row r="3853" customFormat="false" ht="12.75" hidden="false" customHeight="false" outlineLevel="0" collapsed="false">
      <c r="E3853" s="0" t="n">
        <v>7696</v>
      </c>
      <c r="F3853" s="2" t="n">
        <v>98</v>
      </c>
      <c r="G3853" s="0" t="n">
        <f aca="false">F3853*EXP(-0.004784*E3853*(300/T))</f>
        <v>1.37560562198135E-005</v>
      </c>
    </row>
    <row r="3854" customFormat="false" ht="12.75" hidden="false" customHeight="false" outlineLevel="0" collapsed="false">
      <c r="E3854" s="0" t="n">
        <v>7698</v>
      </c>
      <c r="F3854" s="2" t="n">
        <v>103.5</v>
      </c>
      <c r="G3854" s="0" t="n">
        <f aca="false">F3854*EXP(-0.004784*E3854*(300/T))</f>
        <v>1.44686283300692E-005</v>
      </c>
    </row>
    <row r="3855" customFormat="false" ht="12.75" hidden="false" customHeight="false" outlineLevel="0" collapsed="false">
      <c r="E3855" s="0" t="n">
        <v>7700</v>
      </c>
      <c r="F3855" s="2" t="n">
        <v>100.5</v>
      </c>
      <c r="G3855" s="0" t="n">
        <f aca="false">F3855*EXP(-0.004784*E3855*(300/T))</f>
        <v>1.39917558102083E-005</v>
      </c>
    </row>
    <row r="3856" customFormat="false" ht="12.75" hidden="false" customHeight="false" outlineLevel="0" collapsed="false">
      <c r="E3856" s="0" t="n">
        <v>7702</v>
      </c>
      <c r="F3856" s="2" t="n">
        <v>100</v>
      </c>
      <c r="G3856" s="0" t="n">
        <f aca="false">F3856*EXP(-0.004784*E3856*(300/T))</f>
        <v>1.38651732228503E-005</v>
      </c>
    </row>
    <row r="3857" customFormat="false" ht="12.75" hidden="false" customHeight="false" outlineLevel="0" collapsed="false">
      <c r="E3857" s="0" t="n">
        <v>7704</v>
      </c>
      <c r="F3857" s="2" t="n">
        <v>100</v>
      </c>
      <c r="G3857" s="0" t="n">
        <f aca="false">F3857*EXP(-0.004784*E3857*(300/T))</f>
        <v>1.38084344997774E-005</v>
      </c>
    </row>
    <row r="3858" customFormat="false" ht="12.75" hidden="false" customHeight="false" outlineLevel="0" collapsed="false">
      <c r="E3858" s="0" t="n">
        <v>7706</v>
      </c>
      <c r="F3858" s="2" t="n">
        <v>98</v>
      </c>
      <c r="G3858" s="0" t="n">
        <f aca="false">F3858*EXP(-0.004784*E3858*(300/T))</f>
        <v>1.34768894022904E-005</v>
      </c>
    </row>
    <row r="3859" customFormat="false" ht="12.75" hidden="false" customHeight="false" outlineLevel="0" collapsed="false">
      <c r="E3859" s="0" t="n">
        <v>7708</v>
      </c>
      <c r="F3859" s="2" t="n">
        <v>94.5</v>
      </c>
      <c r="G3859" s="0" t="n">
        <f aca="false">F3859*EXP(-0.004784*E3859*(300/T))</f>
        <v>1.29423917617526E-005</v>
      </c>
    </row>
    <row r="3860" customFormat="false" ht="12.75" hidden="false" customHeight="false" outlineLevel="0" collapsed="false">
      <c r="E3860" s="0" t="n">
        <v>7710</v>
      </c>
      <c r="F3860" s="2" t="n">
        <v>98.5</v>
      </c>
      <c r="G3860" s="0" t="n">
        <f aca="false">F3860*EXP(-0.004784*E3860*(300/T))</f>
        <v>1.34350135281383E-005</v>
      </c>
    </row>
    <row r="3861" customFormat="false" ht="12.75" hidden="false" customHeight="false" outlineLevel="0" collapsed="false">
      <c r="E3861" s="0" t="n">
        <v>7712</v>
      </c>
      <c r="F3861" s="2" t="n">
        <v>103</v>
      </c>
      <c r="G3861" s="0" t="n">
        <f aca="false">F3861*EXP(-0.004784*E3861*(300/T))</f>
        <v>1.39913057328722E-005</v>
      </c>
    </row>
    <row r="3862" customFormat="false" ht="12.75" hidden="false" customHeight="false" outlineLevel="0" collapsed="false">
      <c r="E3862" s="0" t="n">
        <v>7714</v>
      </c>
      <c r="F3862" s="2" t="n">
        <v>99</v>
      </c>
      <c r="G3862" s="0" t="n">
        <f aca="false">F3862*EXP(-0.004784*E3862*(300/T))</f>
        <v>1.33929226649414E-005</v>
      </c>
    </row>
    <row r="3863" customFormat="false" ht="12.75" hidden="false" customHeight="false" outlineLevel="0" collapsed="false">
      <c r="E3863" s="0" t="n">
        <v>7716</v>
      </c>
      <c r="F3863" s="2" t="n">
        <v>99.5</v>
      </c>
      <c r="G3863" s="0" t="n">
        <f aca="false">F3863*EXP(-0.004784*E3863*(300/T))</f>
        <v>1.34054806986789E-005</v>
      </c>
    </row>
    <row r="3864" customFormat="false" ht="12.75" hidden="false" customHeight="false" outlineLevel="0" collapsed="false">
      <c r="E3864" s="0" t="n">
        <v>7718</v>
      </c>
      <c r="F3864" s="2" t="n">
        <v>101.5</v>
      </c>
      <c r="G3864" s="0" t="n">
        <f aca="false">F3864*EXP(-0.004784*E3864*(300/T))</f>
        <v>1.36189773516511E-005</v>
      </c>
    </row>
    <row r="3865" customFormat="false" ht="12.75" hidden="false" customHeight="false" outlineLevel="0" collapsed="false">
      <c r="E3865" s="0" t="n">
        <v>7720</v>
      </c>
      <c r="F3865" s="2" t="n">
        <v>99</v>
      </c>
      <c r="G3865" s="0" t="n">
        <f aca="false">F3865*EXP(-0.004784*E3865*(300/T))</f>
        <v>1.32291760041909E-005</v>
      </c>
    </row>
    <row r="3866" customFormat="false" ht="12.75" hidden="false" customHeight="false" outlineLevel="0" collapsed="false">
      <c r="E3866" s="0" t="n">
        <v>7722</v>
      </c>
      <c r="F3866" s="2" t="n">
        <v>98</v>
      </c>
      <c r="G3866" s="0" t="n">
        <f aca="false">F3866*EXP(-0.004784*E3866*(300/T))</f>
        <v>1.30419586823515E-005</v>
      </c>
    </row>
    <row r="3867" customFormat="false" ht="12.75" hidden="false" customHeight="false" outlineLevel="0" collapsed="false">
      <c r="E3867" s="0" t="n">
        <v>7724</v>
      </c>
      <c r="F3867" s="2" t="n">
        <v>99.5</v>
      </c>
      <c r="G3867" s="0" t="n">
        <f aca="false">F3867*EXP(-0.004784*E3867*(300/T))</f>
        <v>1.31873936267529E-005</v>
      </c>
    </row>
    <row r="3868" customFormat="false" ht="12.75" hidden="false" customHeight="false" outlineLevel="0" collapsed="false">
      <c r="E3868" s="0" t="n">
        <v>7726</v>
      </c>
      <c r="F3868" s="2" t="n">
        <v>103</v>
      </c>
      <c r="G3868" s="0" t="n">
        <f aca="false">F3868*EXP(-0.004784*E3868*(300/T))</f>
        <v>1.35954083936537E-005</v>
      </c>
    </row>
    <row r="3869" customFormat="false" ht="12.75" hidden="false" customHeight="false" outlineLevel="0" collapsed="false">
      <c r="E3869" s="0" t="n">
        <v>7728</v>
      </c>
      <c r="F3869" s="2" t="n">
        <v>105.5</v>
      </c>
      <c r="G3869" s="0" t="n">
        <f aca="false">F3869*EXP(-0.004784*E3869*(300/T))</f>
        <v>1.38684088770705E-005</v>
      </c>
    </row>
    <row r="3870" customFormat="false" ht="12.75" hidden="false" customHeight="false" outlineLevel="0" collapsed="false">
      <c r="E3870" s="0" t="n">
        <v>7730</v>
      </c>
      <c r="F3870" s="2" t="n">
        <v>106.5</v>
      </c>
      <c r="G3870" s="0" t="n">
        <f aca="false">F3870*EXP(-0.004784*E3870*(300/T))</f>
        <v>1.39425730924039E-005</v>
      </c>
    </row>
    <row r="3871" customFormat="false" ht="12.75" hidden="false" customHeight="false" outlineLevel="0" collapsed="false">
      <c r="E3871" s="0" t="n">
        <v>7732</v>
      </c>
      <c r="F3871" s="2" t="n">
        <v>104</v>
      </c>
      <c r="G3871" s="0" t="n">
        <f aca="false">F3871*EXP(-0.004784*E3871*(300/T))</f>
        <v>1.35595665172725E-005</v>
      </c>
    </row>
    <row r="3872" customFormat="false" ht="12.75" hidden="false" customHeight="false" outlineLevel="0" collapsed="false">
      <c r="E3872" s="0" t="n">
        <v>7734</v>
      </c>
      <c r="F3872" s="2" t="n">
        <v>110</v>
      </c>
      <c r="G3872" s="0" t="n">
        <f aca="false">F3872*EXP(-0.004784*E3872*(300/T))</f>
        <v>1.42831598360982E-005</v>
      </c>
    </row>
    <row r="3873" customFormat="false" ht="12.75" hidden="false" customHeight="false" outlineLevel="0" collapsed="false">
      <c r="E3873" s="0" t="n">
        <v>7736</v>
      </c>
      <c r="F3873" s="2" t="n">
        <v>98.5</v>
      </c>
      <c r="G3873" s="0" t="n">
        <f aca="false">F3873*EXP(-0.004784*E3873*(300/T))</f>
        <v>1.27375817989488E-005</v>
      </c>
    </row>
    <row r="3874" customFormat="false" ht="12.75" hidden="false" customHeight="false" outlineLevel="0" collapsed="false">
      <c r="E3874" s="0" t="n">
        <v>7738</v>
      </c>
      <c r="F3874" s="2" t="n">
        <v>102</v>
      </c>
      <c r="G3874" s="0" t="n">
        <f aca="false">F3874*EXP(-0.004784*E3874*(300/T))</f>
        <v>1.31362096705661E-005</v>
      </c>
    </row>
    <row r="3875" customFormat="false" ht="12.75" hidden="false" customHeight="false" outlineLevel="0" collapsed="false">
      <c r="E3875" s="0" t="n">
        <v>7740</v>
      </c>
      <c r="F3875" s="2" t="n">
        <v>96</v>
      </c>
      <c r="G3875" s="0" t="n">
        <f aca="false">F3875*EXP(-0.004784*E3875*(300/T))</f>
        <v>1.23128978770165E-005</v>
      </c>
    </row>
    <row r="3876" customFormat="false" ht="12.75" hidden="false" customHeight="false" outlineLevel="0" collapsed="false">
      <c r="E3876" s="0" t="n">
        <v>7742</v>
      </c>
      <c r="F3876" s="2" t="n">
        <v>101</v>
      </c>
      <c r="G3876" s="0" t="n">
        <f aca="false">F3876*EXP(-0.004784*E3876*(300/T))</f>
        <v>1.29011838026631E-005</v>
      </c>
    </row>
    <row r="3877" customFormat="false" ht="12.75" hidden="false" customHeight="false" outlineLevel="0" collapsed="false">
      <c r="E3877" s="0" t="n">
        <v>7744</v>
      </c>
      <c r="F3877" s="2" t="n">
        <v>97.5</v>
      </c>
      <c r="G3877" s="0" t="n">
        <f aca="false">F3877*EXP(-0.004784*E3877*(300/T))</f>
        <v>1.24031486596063E-005</v>
      </c>
    </row>
    <row r="3878" customFormat="false" ht="12.75" hidden="false" customHeight="false" outlineLevel="0" collapsed="false">
      <c r="E3878" s="0" t="n">
        <v>7746</v>
      </c>
      <c r="F3878" s="2" t="n">
        <v>103</v>
      </c>
      <c r="G3878" s="0" t="n">
        <f aca="false">F3878*EXP(-0.004784*E3878*(300/T))</f>
        <v>1.30491944427272E-005</v>
      </c>
    </row>
    <row r="3879" customFormat="false" ht="12.75" hidden="false" customHeight="false" outlineLevel="0" collapsed="false">
      <c r="E3879" s="0" t="n">
        <v>7748</v>
      </c>
      <c r="F3879" s="2" t="n">
        <v>97.5</v>
      </c>
      <c r="G3879" s="0" t="n">
        <f aca="false">F3879*EXP(-0.004784*E3879*(300/T))</f>
        <v>1.23018446377459E-005</v>
      </c>
    </row>
    <row r="3880" customFormat="false" ht="12.75" hidden="false" customHeight="false" outlineLevel="0" collapsed="false">
      <c r="E3880" s="0" t="n">
        <v>7750</v>
      </c>
      <c r="F3880" s="2" t="n">
        <v>101.5</v>
      </c>
      <c r="G3880" s="0" t="n">
        <f aca="false">F3880*EXP(-0.004784*E3880*(300/T))</f>
        <v>1.27541291073389E-005</v>
      </c>
    </row>
    <row r="3881" customFormat="false" ht="12.75" hidden="false" customHeight="false" outlineLevel="0" collapsed="false">
      <c r="E3881" s="0" t="n">
        <v>7752</v>
      </c>
      <c r="F3881" s="2" t="n">
        <v>103</v>
      </c>
      <c r="G3881" s="0" t="n">
        <f aca="false">F3881*EXP(-0.004784*E3881*(300/T))</f>
        <v>1.28896503261114E-005</v>
      </c>
    </row>
    <row r="3882" customFormat="false" ht="12.75" hidden="false" customHeight="false" outlineLevel="0" collapsed="false">
      <c r="E3882" s="0" t="n">
        <v>7754</v>
      </c>
      <c r="F3882" s="2" t="n">
        <v>105</v>
      </c>
      <c r="G3882" s="0" t="n">
        <f aca="false">F3882*EXP(-0.004784*E3882*(300/T))</f>
        <v>1.30861638783496E-005</v>
      </c>
    </row>
    <row r="3883" customFormat="false" ht="12.75" hidden="false" customHeight="false" outlineLevel="0" collapsed="false">
      <c r="E3883" s="0" t="n">
        <v>7756</v>
      </c>
      <c r="F3883" s="2" t="n">
        <v>102.5</v>
      </c>
      <c r="G3883" s="0" t="n">
        <f aca="false">F3883*EXP(-0.004784*E3883*(300/T))</f>
        <v>1.27223126887988E-005</v>
      </c>
    </row>
    <row r="3884" customFormat="false" ht="12.75" hidden="false" customHeight="false" outlineLevel="0" collapsed="false">
      <c r="E3884" s="0" t="n">
        <v>7758</v>
      </c>
      <c r="F3884" s="2" t="n">
        <v>110.5</v>
      </c>
      <c r="G3884" s="0" t="n">
        <f aca="false">F3884*EXP(-0.004784*E3884*(300/T))</f>
        <v>1.36591483713212E-005</v>
      </c>
    </row>
    <row r="3885" customFormat="false" ht="12.75" hidden="false" customHeight="false" outlineLevel="0" collapsed="false">
      <c r="E3885" s="0" t="n">
        <v>7760</v>
      </c>
      <c r="F3885" s="2" t="n">
        <v>111.5</v>
      </c>
      <c r="G3885" s="0" t="n">
        <f aca="false">F3885*EXP(-0.004784*E3885*(300/T))</f>
        <v>1.37263590977326E-005</v>
      </c>
    </row>
    <row r="3886" customFormat="false" ht="12.75" hidden="false" customHeight="false" outlineLevel="0" collapsed="false">
      <c r="E3886" s="0" t="n">
        <v>7762</v>
      </c>
      <c r="F3886" s="2" t="n">
        <v>108</v>
      </c>
      <c r="G3886" s="0" t="n">
        <f aca="false">F3886*EXP(-0.004784*E3886*(300/T))</f>
        <v>1.32410793726862E-005</v>
      </c>
    </row>
    <row r="3887" customFormat="false" ht="12.75" hidden="false" customHeight="false" outlineLevel="0" collapsed="false">
      <c r="E3887" s="0" t="n">
        <v>7764</v>
      </c>
      <c r="F3887" s="2" t="n">
        <v>109.5</v>
      </c>
      <c r="G3887" s="0" t="n">
        <f aca="false">F3887*EXP(-0.004784*E3887*(300/T))</f>
        <v>1.3370045864429E-005</v>
      </c>
    </row>
    <row r="3888" customFormat="false" ht="12.75" hidden="false" customHeight="false" outlineLevel="0" collapsed="false">
      <c r="E3888" s="0" t="n">
        <v>7766</v>
      </c>
      <c r="F3888" s="2" t="n">
        <v>107.5</v>
      </c>
      <c r="G3888" s="0" t="n">
        <f aca="false">F3888*EXP(-0.004784*E3888*(300/T))</f>
        <v>1.30721308549238E-005</v>
      </c>
    </row>
    <row r="3889" customFormat="false" ht="12.75" hidden="false" customHeight="false" outlineLevel="0" collapsed="false">
      <c r="E3889" s="0" t="n">
        <v>7768</v>
      </c>
      <c r="F3889" s="2" t="n">
        <v>104</v>
      </c>
      <c r="G3889" s="0" t="n">
        <f aca="false">F3889*EXP(-0.004784*E3889*(300/T))</f>
        <v>1.25947747874134E-005</v>
      </c>
    </row>
    <row r="3890" customFormat="false" ht="12.75" hidden="false" customHeight="false" outlineLevel="0" collapsed="false">
      <c r="E3890" s="0" t="n">
        <v>7770</v>
      </c>
      <c r="F3890" s="2" t="n">
        <v>102.5</v>
      </c>
      <c r="G3890" s="0" t="n">
        <f aca="false">F3890*EXP(-0.004784*E3890*(300/T))</f>
        <v>1.23623227180008E-005</v>
      </c>
    </row>
    <row r="3891" customFormat="false" ht="12.75" hidden="false" customHeight="false" outlineLevel="0" collapsed="false">
      <c r="E3891" s="0" t="n">
        <v>7772</v>
      </c>
      <c r="F3891" s="2" t="n">
        <v>101</v>
      </c>
      <c r="G3891" s="0" t="n">
        <f aca="false">F3891*EXP(-0.004784*E3891*(300/T))</f>
        <v>1.21315622070954E-005</v>
      </c>
    </row>
    <row r="3892" customFormat="false" ht="12.75" hidden="false" customHeight="false" outlineLevel="0" collapsed="false">
      <c r="E3892" s="0" t="n">
        <v>7774</v>
      </c>
      <c r="F3892" s="2" t="n">
        <v>106.5</v>
      </c>
      <c r="G3892" s="0" t="n">
        <f aca="false">F3892*EXP(-0.004784*E3892*(300/T))</f>
        <v>1.27398439373903E-005</v>
      </c>
    </row>
    <row r="3893" customFormat="false" ht="12.75" hidden="false" customHeight="false" outlineLevel="0" collapsed="false">
      <c r="E3893" s="0" t="n">
        <v>7776</v>
      </c>
      <c r="F3893" s="2" t="n">
        <v>100.5</v>
      </c>
      <c r="G3893" s="0" t="n">
        <f aca="false">F3893*EXP(-0.004784*E3893*(300/T))</f>
        <v>1.19729096813325E-005</v>
      </c>
    </row>
    <row r="3894" customFormat="false" ht="12.75" hidden="false" customHeight="false" outlineLevel="0" collapsed="false">
      <c r="E3894" s="0" t="n">
        <v>7778</v>
      </c>
      <c r="F3894" s="2" t="n">
        <v>106.5</v>
      </c>
      <c r="G3894" s="0" t="n">
        <f aca="false">F3894*EXP(-0.004784*E3894*(300/T))</f>
        <v>1.26357899214182E-005</v>
      </c>
    </row>
    <row r="3895" customFormat="false" ht="12.75" hidden="false" customHeight="false" outlineLevel="0" collapsed="false">
      <c r="E3895" s="0" t="n">
        <v>7780</v>
      </c>
      <c r="F3895" s="2" t="n">
        <v>102.5</v>
      </c>
      <c r="G3895" s="0" t="n">
        <f aca="false">F3895*EXP(-0.004784*E3895*(300/T))</f>
        <v>1.21114404712848E-005</v>
      </c>
    </row>
    <row r="3896" customFormat="false" ht="12.75" hidden="false" customHeight="false" outlineLevel="0" collapsed="false">
      <c r="E3896" s="0" t="n">
        <v>7782</v>
      </c>
      <c r="F3896" s="2" t="n">
        <v>104.5</v>
      </c>
      <c r="G3896" s="0" t="n">
        <f aca="false">F3896*EXP(-0.004784*E3896*(300/T))</f>
        <v>1.22972320540487E-005</v>
      </c>
    </row>
    <row r="3897" customFormat="false" ht="12.75" hidden="false" customHeight="false" outlineLevel="0" collapsed="false">
      <c r="E3897" s="0" t="n">
        <v>7784</v>
      </c>
      <c r="F3897" s="2" t="n">
        <v>102.5</v>
      </c>
      <c r="G3897" s="0" t="n">
        <f aca="false">F3897*EXP(-0.004784*E3897*(300/T))</f>
        <v>1.2012519006749E-005</v>
      </c>
    </row>
    <row r="3898" customFormat="false" ht="12.75" hidden="false" customHeight="false" outlineLevel="0" collapsed="false">
      <c r="E3898" s="0" t="n">
        <v>7786</v>
      </c>
      <c r="F3898" s="2" t="n">
        <v>108</v>
      </c>
      <c r="G3898" s="0" t="n">
        <f aca="false">F3898*EXP(-0.004784*E3898*(300/T))</f>
        <v>1.26052981498437E-005</v>
      </c>
    </row>
    <row r="3899" customFormat="false" ht="12.75" hidden="false" customHeight="false" outlineLevel="0" collapsed="false">
      <c r="E3899" s="0" t="n">
        <v>7788</v>
      </c>
      <c r="F3899" s="2" t="n">
        <v>106.5</v>
      </c>
      <c r="G3899" s="0" t="n">
        <f aca="false">F3899*EXP(-0.004784*E3899*(300/T))</f>
        <v>1.2379357903194E-005</v>
      </c>
    </row>
    <row r="3900" customFormat="false" ht="12.75" hidden="false" customHeight="false" outlineLevel="0" collapsed="false">
      <c r="E3900" s="0" t="n">
        <v>7790</v>
      </c>
      <c r="F3900" s="2" t="n">
        <v>113.5</v>
      </c>
      <c r="G3900" s="0" t="n">
        <f aca="false">F3900*EXP(-0.004784*E3900*(300/T))</f>
        <v>1.31390364468526E-005</v>
      </c>
    </row>
    <row r="3901" customFormat="false" ht="12.75" hidden="false" customHeight="false" outlineLevel="0" collapsed="false">
      <c r="E3901" s="0" t="n">
        <v>7792</v>
      </c>
      <c r="F3901" s="2" t="n">
        <v>111</v>
      </c>
      <c r="G3901" s="0" t="n">
        <f aca="false">F3901*EXP(-0.004784*E3901*(300/T))</f>
        <v>1.27970474143404E-005</v>
      </c>
    </row>
    <row r="3902" customFormat="false" ht="12.75" hidden="false" customHeight="false" outlineLevel="0" collapsed="false">
      <c r="E3902" s="0" t="n">
        <v>7794</v>
      </c>
      <c r="F3902" s="2" t="n">
        <v>112.5</v>
      </c>
      <c r="G3902" s="0" t="n">
        <f aca="false">F3902*EXP(-0.004784*E3902*(300/T))</f>
        <v>1.29169050502722E-005</v>
      </c>
    </row>
    <row r="3903" customFormat="false" ht="12.75" hidden="false" customHeight="false" outlineLevel="0" collapsed="false">
      <c r="E3903" s="0" t="n">
        <v>7796</v>
      </c>
      <c r="F3903" s="2" t="n">
        <v>107.5</v>
      </c>
      <c r="G3903" s="0" t="n">
        <f aca="false">F3903*EXP(-0.004784*E3903*(300/T))</f>
        <v>1.22923113933983E-005</v>
      </c>
    </row>
    <row r="3904" customFormat="false" ht="12.75" hidden="false" customHeight="false" outlineLevel="0" collapsed="false">
      <c r="E3904" s="0" t="n">
        <v>7798</v>
      </c>
      <c r="F3904" s="2" t="n">
        <v>106</v>
      </c>
      <c r="G3904" s="0" t="n">
        <f aca="false">F3904*EXP(-0.004784*E3904*(300/T))</f>
        <v>1.20711903654847E-005</v>
      </c>
    </row>
    <row r="3905" customFormat="false" ht="12.75" hidden="false" customHeight="false" outlineLevel="0" collapsed="false">
      <c r="E3905" s="0" t="n">
        <v>7800</v>
      </c>
      <c r="F3905" s="2" t="n">
        <v>105.5</v>
      </c>
      <c r="G3905" s="0" t="n">
        <f aca="false">F3905*EXP(-0.004784*E3905*(300/T))</f>
        <v>1.19650863647764E-005</v>
      </c>
    </row>
    <row r="3906" customFormat="false" ht="12.75" hidden="false" customHeight="false" outlineLevel="0" collapsed="false">
      <c r="E3906" s="0" t="n">
        <v>7802</v>
      </c>
      <c r="F3906" s="2" t="n">
        <v>102</v>
      </c>
      <c r="G3906" s="0" t="n">
        <f aca="false">F3906*EXP(-0.004784*E3906*(300/T))</f>
        <v>1.1520801510266E-005</v>
      </c>
    </row>
    <row r="3907" customFormat="false" ht="12.75" hidden="false" customHeight="false" outlineLevel="0" collapsed="false">
      <c r="E3907" s="0" t="n">
        <v>7804</v>
      </c>
      <c r="F3907" s="2" t="n">
        <v>109</v>
      </c>
      <c r="G3907" s="0" t="n">
        <f aca="false">F3907*EXP(-0.004784*E3907*(300/T))</f>
        <v>1.22610641577809E-005</v>
      </c>
    </row>
    <row r="3908" customFormat="false" ht="12.75" hidden="false" customHeight="false" outlineLevel="0" collapsed="false">
      <c r="E3908" s="0" t="n">
        <v>7806</v>
      </c>
      <c r="F3908" s="2" t="n">
        <v>108</v>
      </c>
      <c r="G3908" s="0" t="n">
        <f aca="false">F3908*EXP(-0.004784*E3908*(300/T))</f>
        <v>1.20988632193383E-005</v>
      </c>
    </row>
    <row r="3909" customFormat="false" ht="12.75" hidden="false" customHeight="false" outlineLevel="0" collapsed="false">
      <c r="E3909" s="0" t="n">
        <v>7808</v>
      </c>
      <c r="F3909" s="2" t="n">
        <v>112.5</v>
      </c>
      <c r="G3909" s="0" t="n">
        <f aca="false">F3909*EXP(-0.004784*E3909*(300/T))</f>
        <v>1.25514089030237E-005</v>
      </c>
    </row>
    <row r="3910" customFormat="false" ht="12.75" hidden="false" customHeight="false" outlineLevel="0" collapsed="false">
      <c r="E3910" s="0" t="n">
        <v>7810</v>
      </c>
      <c r="F3910" s="2" t="n">
        <v>109.5</v>
      </c>
      <c r="G3910" s="0" t="n">
        <f aca="false">F3910*EXP(-0.004784*E3910*(300/T))</f>
        <v>1.21667117652872E-005</v>
      </c>
    </row>
    <row r="3911" customFormat="false" ht="12.75" hidden="false" customHeight="false" outlineLevel="0" collapsed="false">
      <c r="E3911" s="0" t="n">
        <v>7812</v>
      </c>
      <c r="F3911" s="2" t="n">
        <v>109.5</v>
      </c>
      <c r="G3911" s="0" t="n">
        <f aca="false">F3911*EXP(-0.004784*E3911*(300/T))</f>
        <v>1.21169234446899E-005</v>
      </c>
    </row>
    <row r="3912" customFormat="false" ht="12.75" hidden="false" customHeight="false" outlineLevel="0" collapsed="false">
      <c r="E3912" s="0" t="n">
        <v>7814</v>
      </c>
      <c r="F3912" s="2" t="n">
        <v>106.5</v>
      </c>
      <c r="G3912" s="0" t="n">
        <f aca="false">F3912*EXP(-0.004784*E3912*(300/T))</f>
        <v>1.17367268428979E-005</v>
      </c>
    </row>
    <row r="3913" customFormat="false" ht="12.75" hidden="false" customHeight="false" outlineLevel="0" collapsed="false">
      <c r="E3913" s="0" t="n">
        <v>7816</v>
      </c>
      <c r="F3913" s="2" t="n">
        <v>108.5</v>
      </c>
      <c r="G3913" s="0" t="n">
        <f aca="false">F3913*EXP(-0.004784*E3913*(300/T))</f>
        <v>1.19082041636256E-005</v>
      </c>
    </row>
    <row r="3914" customFormat="false" ht="12.75" hidden="false" customHeight="false" outlineLevel="0" collapsed="false">
      <c r="E3914" s="0" t="n">
        <v>7818</v>
      </c>
      <c r="F3914" s="2" t="n">
        <v>101.5</v>
      </c>
      <c r="G3914" s="0" t="n">
        <f aca="false">F3914*EXP(-0.004784*E3914*(300/T))</f>
        <v>1.10943463659374E-005</v>
      </c>
    </row>
    <row r="3915" customFormat="false" ht="12.75" hidden="false" customHeight="false" outlineLevel="0" collapsed="false">
      <c r="E3915" s="0" t="n">
        <v>7820</v>
      </c>
      <c r="F3915" s="2" t="n">
        <v>108.5</v>
      </c>
      <c r="G3915" s="0" t="n">
        <f aca="false">F3915*EXP(-0.004784*E3915*(300/T))</f>
        <v>1.18109426530192E-005</v>
      </c>
    </row>
    <row r="3916" customFormat="false" ht="12.75" hidden="false" customHeight="false" outlineLevel="0" collapsed="false">
      <c r="E3916" s="0" t="n">
        <v>7822</v>
      </c>
      <c r="F3916" s="2" t="n">
        <v>110.5</v>
      </c>
      <c r="G3916" s="0" t="n">
        <f aca="false">F3916*EXP(-0.004784*E3916*(300/T))</f>
        <v>1.19794325099626E-005</v>
      </c>
    </row>
    <row r="3917" customFormat="false" ht="12.75" hidden="false" customHeight="false" outlineLevel="0" collapsed="false">
      <c r="E3917" s="0" t="n">
        <v>7824</v>
      </c>
      <c r="F3917" s="2" t="n">
        <v>109.5</v>
      </c>
      <c r="G3917" s="0" t="n">
        <f aca="false">F3917*EXP(-0.004784*E3917*(300/T))</f>
        <v>1.18224430524966E-005</v>
      </c>
    </row>
    <row r="3918" customFormat="false" ht="12.75" hidden="false" customHeight="false" outlineLevel="0" collapsed="false">
      <c r="E3918" s="0" t="n">
        <v>7826</v>
      </c>
      <c r="F3918" s="2" t="n">
        <v>109.5</v>
      </c>
      <c r="G3918" s="0" t="n">
        <f aca="false">F3918*EXP(-0.004784*E3918*(300/T))</f>
        <v>1.17740635399136E-005</v>
      </c>
    </row>
    <row r="3919" customFormat="false" ht="12.75" hidden="false" customHeight="false" outlineLevel="0" collapsed="false">
      <c r="E3919" s="0" t="n">
        <v>7828</v>
      </c>
      <c r="F3919" s="2" t="n">
        <v>108.5</v>
      </c>
      <c r="G3919" s="0" t="n">
        <f aca="false">F3919*EXP(-0.004784*E3919*(300/T))</f>
        <v>1.16187963243809E-005</v>
      </c>
    </row>
    <row r="3920" customFormat="false" ht="12.75" hidden="false" customHeight="false" outlineLevel="0" collapsed="false">
      <c r="E3920" s="0" t="n">
        <v>7830</v>
      </c>
      <c r="F3920" s="2" t="n">
        <v>108</v>
      </c>
      <c r="G3920" s="0" t="n">
        <f aca="false">F3920*EXP(-0.004784*E3920*(300/T))</f>
        <v>1.15179264364606E-005</v>
      </c>
    </row>
    <row r="3921" customFormat="false" ht="12.75" hidden="false" customHeight="false" outlineLevel="0" collapsed="false">
      <c r="E3921" s="0" t="n">
        <v>7832</v>
      </c>
      <c r="F3921" s="2" t="n">
        <v>107</v>
      </c>
      <c r="G3921" s="0" t="n">
        <f aca="false">F3921*EXP(-0.004784*E3921*(300/T))</f>
        <v>1.13645820124873E-005</v>
      </c>
    </row>
    <row r="3922" customFormat="false" ht="12.75" hidden="false" customHeight="false" outlineLevel="0" collapsed="false">
      <c r="E3922" s="0" t="n">
        <v>7834</v>
      </c>
      <c r="F3922" s="2" t="n">
        <v>107.5</v>
      </c>
      <c r="G3922" s="0" t="n">
        <f aca="false">F3922*EXP(-0.004784*E3922*(300/T))</f>
        <v>1.13709643539621E-005</v>
      </c>
    </row>
    <row r="3923" customFormat="false" ht="12.75" hidden="false" customHeight="false" outlineLevel="0" collapsed="false">
      <c r="E3923" s="0" t="n">
        <v>7836</v>
      </c>
      <c r="F3923" s="2" t="n">
        <v>112.5</v>
      </c>
      <c r="G3923" s="0" t="n">
        <f aca="false">F3923*EXP(-0.004784*E3923*(300/T))</f>
        <v>1.18511501561976E-005</v>
      </c>
    </row>
    <row r="3924" customFormat="false" ht="12.75" hidden="false" customHeight="false" outlineLevel="0" collapsed="false">
      <c r="E3924" s="0" t="n">
        <v>7838</v>
      </c>
      <c r="F3924" s="2" t="n">
        <v>114.5</v>
      </c>
      <c r="G3924" s="0" t="n">
        <f aca="false">F3924*EXP(-0.004784*E3924*(300/T))</f>
        <v>1.20124781143348E-005</v>
      </c>
    </row>
    <row r="3925" customFormat="false" ht="12.75" hidden="false" customHeight="false" outlineLevel="0" collapsed="false">
      <c r="E3925" s="0" t="n">
        <v>7840</v>
      </c>
      <c r="F3925" s="2" t="n">
        <v>117</v>
      </c>
      <c r="G3925" s="0" t="n">
        <f aca="false">F3925*EXP(-0.004784*E3925*(300/T))</f>
        <v>1.22245288258086E-005</v>
      </c>
    </row>
    <row r="3926" customFormat="false" ht="12.75" hidden="false" customHeight="false" outlineLevel="0" collapsed="false">
      <c r="E3926" s="0" t="n">
        <v>7842</v>
      </c>
      <c r="F3926" s="2" t="n">
        <v>115</v>
      </c>
      <c r="G3926" s="0" t="n">
        <f aca="false">F3926*EXP(-0.004784*E3926*(300/T))</f>
        <v>1.19663927297403E-005</v>
      </c>
    </row>
    <row r="3927" customFormat="false" ht="12.75" hidden="false" customHeight="false" outlineLevel="0" collapsed="false">
      <c r="E3927" s="0" t="n">
        <v>7844</v>
      </c>
      <c r="F3927" s="2" t="n">
        <v>117</v>
      </c>
      <c r="G3927" s="0" t="n">
        <f aca="false">F3927*EXP(-0.004784*E3927*(300/T))</f>
        <v>1.21246837002369E-005</v>
      </c>
    </row>
    <row r="3928" customFormat="false" ht="12.75" hidden="false" customHeight="false" outlineLevel="0" collapsed="false">
      <c r="E3928" s="0" t="n">
        <v>7846</v>
      </c>
      <c r="F3928" s="2" t="n">
        <v>109</v>
      </c>
      <c r="G3928" s="0" t="n">
        <f aca="false">F3928*EXP(-0.004784*E3928*(300/T))</f>
        <v>1.12494217340067E-005</v>
      </c>
    </row>
    <row r="3929" customFormat="false" ht="12.75" hidden="false" customHeight="false" outlineLevel="0" collapsed="false">
      <c r="E3929" s="0" t="n">
        <v>7848</v>
      </c>
      <c r="F3929" s="2" t="n">
        <v>111</v>
      </c>
      <c r="G3929" s="0" t="n">
        <f aca="false">F3929*EXP(-0.004784*E3929*(300/T))</f>
        <v>1.14089538615051E-005</v>
      </c>
    </row>
    <row r="3930" customFormat="false" ht="12.75" hidden="false" customHeight="false" outlineLevel="0" collapsed="false">
      <c r="E3930" s="0" t="n">
        <v>7850</v>
      </c>
      <c r="F3930" s="2" t="n">
        <v>104</v>
      </c>
      <c r="G3930" s="0" t="n">
        <f aca="false">F3930*EXP(-0.004784*E3930*(300/T))</f>
        <v>1.06457270955473E-005</v>
      </c>
    </row>
    <row r="3931" customFormat="false" ht="12.75" hidden="false" customHeight="false" outlineLevel="0" collapsed="false">
      <c r="E3931" s="0" t="n">
        <v>7852</v>
      </c>
      <c r="F3931" s="2" t="n">
        <v>109</v>
      </c>
      <c r="G3931" s="0" t="n">
        <f aca="false">F3931*EXP(-0.004784*E3931*(300/T))</f>
        <v>1.1111882281984E-005</v>
      </c>
    </row>
    <row r="3932" customFormat="false" ht="12.75" hidden="false" customHeight="false" outlineLevel="0" collapsed="false">
      <c r="E3932" s="0" t="n">
        <v>7854</v>
      </c>
      <c r="F3932" s="2" t="n">
        <v>106</v>
      </c>
      <c r="G3932" s="0" t="n">
        <f aca="false">F3932*EXP(-0.004784*E3932*(300/T))</f>
        <v>1.07618304030764E-005</v>
      </c>
    </row>
    <row r="3933" customFormat="false" ht="12.75" hidden="false" customHeight="false" outlineLevel="0" collapsed="false">
      <c r="E3933" s="0" t="n">
        <v>7856</v>
      </c>
      <c r="F3933" s="2" t="n">
        <v>114</v>
      </c>
      <c r="G3933" s="0" t="n">
        <f aca="false">F3933*EXP(-0.004784*E3933*(300/T))</f>
        <v>1.15266809982778E-005</v>
      </c>
    </row>
    <row r="3934" customFormat="false" ht="12.75" hidden="false" customHeight="false" outlineLevel="0" collapsed="false">
      <c r="E3934" s="0" t="n">
        <v>7858</v>
      </c>
      <c r="F3934" s="2" t="n">
        <v>107</v>
      </c>
      <c r="G3934" s="0" t="n">
        <f aca="false">F3934*EXP(-0.004784*E3934*(300/T))</f>
        <v>1.07746294926864E-005</v>
      </c>
    </row>
    <row r="3935" customFormat="false" ht="12.75" hidden="false" customHeight="false" outlineLevel="0" collapsed="false">
      <c r="E3935" s="0" t="n">
        <v>7860</v>
      </c>
      <c r="F3935" s="2" t="n">
        <v>112</v>
      </c>
      <c r="G3935" s="0" t="n">
        <f aca="false">F3935*EXP(-0.004784*E3935*(300/T))</f>
        <v>1.12319648179514E-005</v>
      </c>
    </row>
    <row r="3936" customFormat="false" ht="12.75" hidden="false" customHeight="false" outlineLevel="0" collapsed="false">
      <c r="E3936" s="0" t="n">
        <v>7862</v>
      </c>
      <c r="F3936" s="2" t="n">
        <v>112.5</v>
      </c>
      <c r="G3936" s="0" t="n">
        <f aca="false">F3936*EXP(-0.004784*E3936*(300/T))</f>
        <v>1.12359391533199E-005</v>
      </c>
    </row>
    <row r="3937" customFormat="false" ht="12.75" hidden="false" customHeight="false" outlineLevel="0" collapsed="false">
      <c r="E3937" s="0" t="n">
        <v>7864</v>
      </c>
      <c r="F3937" s="2" t="n">
        <v>113</v>
      </c>
      <c r="G3937" s="0" t="n">
        <f aca="false">F3937*EXP(-0.004784*E3937*(300/T))</f>
        <v>1.12396928719629E-005</v>
      </c>
    </row>
    <row r="3938" customFormat="false" ht="12.75" hidden="false" customHeight="false" outlineLevel="0" collapsed="false">
      <c r="E3938" s="0" t="n">
        <v>7866</v>
      </c>
      <c r="F3938" s="2" t="n">
        <v>111</v>
      </c>
      <c r="G3938" s="0" t="n">
        <f aca="false">F3938*EXP(-0.004784*E3938*(300/T))</f>
        <v>1.09955795254218E-005</v>
      </c>
    </row>
    <row r="3939" customFormat="false" ht="12.75" hidden="false" customHeight="false" outlineLevel="0" collapsed="false">
      <c r="E3939" s="0" t="n">
        <v>7868</v>
      </c>
      <c r="F3939" s="2" t="n">
        <v>121</v>
      </c>
      <c r="G3939" s="0" t="n">
        <f aca="false">F3939*EXP(-0.004784*E3939*(300/T))</f>
        <v>1.19371227541513E-005</v>
      </c>
    </row>
    <row r="3940" customFormat="false" ht="12.75" hidden="false" customHeight="false" outlineLevel="0" collapsed="false">
      <c r="E3940" s="0" t="n">
        <v>7870</v>
      </c>
      <c r="F3940" s="2" t="n">
        <v>121.5</v>
      </c>
      <c r="G3940" s="0" t="n">
        <f aca="false">F3940*EXP(-0.004784*E3940*(300/T))</f>
        <v>1.1937399051071E-005</v>
      </c>
    </row>
    <row r="3941" customFormat="false" ht="12.75" hidden="false" customHeight="false" outlineLevel="0" collapsed="false">
      <c r="E3941" s="0" t="n">
        <v>7872</v>
      </c>
      <c r="F3941" s="2" t="n">
        <v>117</v>
      </c>
      <c r="G3941" s="0" t="n">
        <f aca="false">F3941*EXP(-0.004784*E3941*(300/T))</f>
        <v>1.14482324843463E-005</v>
      </c>
    </row>
    <row r="3942" customFormat="false" ht="12.75" hidden="false" customHeight="false" outlineLevel="0" collapsed="false">
      <c r="E3942" s="0" t="n">
        <v>7874</v>
      </c>
      <c r="F3942" s="2" t="n">
        <v>120</v>
      </c>
      <c r="G3942" s="0" t="n">
        <f aca="false">F3942*EXP(-0.004784*E3942*(300/T))</f>
        <v>1.16937274944683E-005</v>
      </c>
    </row>
    <row r="3943" customFormat="false" ht="12.75" hidden="false" customHeight="false" outlineLevel="0" collapsed="false">
      <c r="E3943" s="0" t="n">
        <v>7876</v>
      </c>
      <c r="F3943" s="2" t="n">
        <v>119</v>
      </c>
      <c r="G3943" s="0" t="n">
        <f aca="false">F3943*EXP(-0.004784*E3943*(300/T))</f>
        <v>1.15488257526423E-005</v>
      </c>
    </row>
    <row r="3944" customFormat="false" ht="12.75" hidden="false" customHeight="false" outlineLevel="0" collapsed="false">
      <c r="E3944" s="0" t="n">
        <v>7878</v>
      </c>
      <c r="F3944" s="2" t="n">
        <v>115</v>
      </c>
      <c r="G3944" s="0" t="n">
        <f aca="false">F3944*EXP(-0.004784*E3944*(300/T))</f>
        <v>1.11149586719338E-005</v>
      </c>
    </row>
    <row r="3945" customFormat="false" ht="12.75" hidden="false" customHeight="false" outlineLevel="0" collapsed="false">
      <c r="E3945" s="0" t="n">
        <v>7880</v>
      </c>
      <c r="F3945" s="2" t="n">
        <v>110.5</v>
      </c>
      <c r="G3945" s="0" t="n">
        <f aca="false">F3945*EXP(-0.004784*E3945*(300/T))</f>
        <v>1.06363209670945E-005</v>
      </c>
    </row>
    <row r="3946" customFormat="false" ht="12.75" hidden="false" customHeight="false" outlineLevel="0" collapsed="false">
      <c r="E3946" s="0" t="n">
        <v>7882</v>
      </c>
      <c r="F3946" s="2" t="n">
        <v>109.5</v>
      </c>
      <c r="G3946" s="0" t="n">
        <f aca="false">F3946*EXP(-0.004784*E3946*(300/T))</f>
        <v>1.04969328736544E-005</v>
      </c>
    </row>
    <row r="3947" customFormat="false" ht="12.75" hidden="false" customHeight="false" outlineLevel="0" collapsed="false">
      <c r="E3947" s="0" t="n">
        <v>7884</v>
      </c>
      <c r="F3947" s="2" t="n">
        <v>113.5</v>
      </c>
      <c r="G3947" s="0" t="n">
        <f aca="false">F3947*EXP(-0.004784*E3947*(300/T))</f>
        <v>1.08358580410329E-005</v>
      </c>
    </row>
    <row r="3948" customFormat="false" ht="12.75" hidden="false" customHeight="false" outlineLevel="0" collapsed="false">
      <c r="E3948" s="0" t="n">
        <v>7886</v>
      </c>
      <c r="F3948" s="2" t="n">
        <v>111.5</v>
      </c>
      <c r="G3948" s="0" t="n">
        <f aca="false">F3948*EXP(-0.004784*E3948*(300/T))</f>
        <v>1.06013569386719E-005</v>
      </c>
    </row>
    <row r="3949" customFormat="false" ht="12.75" hidden="false" customHeight="false" outlineLevel="0" collapsed="false">
      <c r="E3949" s="0" t="n">
        <v>7888</v>
      </c>
      <c r="F3949" s="2" t="n">
        <v>114</v>
      </c>
      <c r="G3949" s="0" t="n">
        <f aca="false">F3949*EXP(-0.004784*E3949*(300/T))</f>
        <v>1.07947002065703E-005</v>
      </c>
    </row>
    <row r="3950" customFormat="false" ht="12.75" hidden="false" customHeight="false" outlineLevel="0" collapsed="false">
      <c r="E3950" s="0" t="n">
        <v>7890</v>
      </c>
      <c r="F3950" s="2" t="n">
        <v>112.5</v>
      </c>
      <c r="G3950" s="0" t="n">
        <f aca="false">F3950*EXP(-0.004784*E3950*(300/T))</f>
        <v>1.06090721034365E-005</v>
      </c>
    </row>
    <row r="3951" customFormat="false" ht="12.75" hidden="false" customHeight="false" outlineLevel="0" collapsed="false">
      <c r="E3951" s="0" t="n">
        <v>7892</v>
      </c>
      <c r="F3951" s="2" t="n">
        <v>116</v>
      </c>
      <c r="G3951" s="0" t="n">
        <f aca="false">F3951*EXP(-0.004784*E3951*(300/T))</f>
        <v>1.08943672752458E-005</v>
      </c>
    </row>
    <row r="3952" customFormat="false" ht="12.75" hidden="false" customHeight="false" outlineLevel="0" collapsed="false">
      <c r="E3952" s="0" t="n">
        <v>7894</v>
      </c>
      <c r="F3952" s="2" t="n">
        <v>113</v>
      </c>
      <c r="G3952" s="0" t="n">
        <f aca="false">F3952*EXP(-0.004784*E3952*(300/T))</f>
        <v>1.0569187707931E-005</v>
      </c>
    </row>
    <row r="3953" customFormat="false" ht="12.75" hidden="false" customHeight="false" outlineLevel="0" collapsed="false">
      <c r="E3953" s="0" t="n">
        <v>7896</v>
      </c>
      <c r="F3953" s="2" t="n">
        <v>117</v>
      </c>
      <c r="G3953" s="0" t="n">
        <f aca="false">F3953*EXP(-0.004784*E3953*(300/T))</f>
        <v>1.08985362667329E-005</v>
      </c>
    </row>
    <row r="3954" customFormat="false" ht="12.75" hidden="false" customHeight="false" outlineLevel="0" collapsed="false">
      <c r="E3954" s="0" t="n">
        <v>7898</v>
      </c>
      <c r="F3954" s="2" t="n">
        <v>116</v>
      </c>
      <c r="G3954" s="0" t="n">
        <f aca="false">F3954*EXP(-0.004784*E3954*(300/T))</f>
        <v>1.07611688459753E-005</v>
      </c>
    </row>
    <row r="3955" customFormat="false" ht="12.75" hidden="false" customHeight="false" outlineLevel="0" collapsed="false">
      <c r="E3955" s="0" t="n">
        <v>7900</v>
      </c>
      <c r="F3955" s="2" t="n">
        <v>121.5</v>
      </c>
      <c r="G3955" s="0" t="n">
        <f aca="false">F3955*EXP(-0.004784*E3955*(300/T))</f>
        <v>1.12252721451109E-005</v>
      </c>
    </row>
    <row r="3956" customFormat="false" ht="12.75" hidden="false" customHeight="false" outlineLevel="0" collapsed="false">
      <c r="E3956" s="0" t="n">
        <v>7902</v>
      </c>
      <c r="F3956" s="2" t="n">
        <v>119.5</v>
      </c>
      <c r="G3956" s="0" t="n">
        <f aca="false">F3956*EXP(-0.004784*E3956*(300/T))</f>
        <v>1.09953143630162E-005</v>
      </c>
    </row>
    <row r="3957" customFormat="false" ht="12.75" hidden="false" customHeight="false" outlineLevel="0" collapsed="false">
      <c r="E3957" s="0" t="n">
        <v>7904</v>
      </c>
      <c r="F3957" s="2" t="n">
        <v>121</v>
      </c>
      <c r="G3957" s="0" t="n">
        <f aca="false">F3957*EXP(-0.004784*E3957*(300/T))</f>
        <v>1.10877713167844E-005</v>
      </c>
    </row>
    <row r="3958" customFormat="false" ht="12.75" hidden="false" customHeight="false" outlineLevel="0" collapsed="false">
      <c r="E3958" s="0" t="n">
        <v>7906</v>
      </c>
      <c r="F3958" s="2" t="n">
        <v>117.5</v>
      </c>
      <c r="G3958" s="0" t="n">
        <f aca="false">F3958*EXP(-0.004784*E3958*(300/T))</f>
        <v>1.07229899972431E-005</v>
      </c>
    </row>
    <row r="3959" customFormat="false" ht="12.75" hidden="false" customHeight="false" outlineLevel="0" collapsed="false">
      <c r="E3959" s="0" t="n">
        <v>7908</v>
      </c>
      <c r="F3959" s="2" t="n">
        <v>118</v>
      </c>
      <c r="G3959" s="0" t="n">
        <f aca="false">F3959*EXP(-0.004784*E3959*(300/T))</f>
        <v>1.07245526593311E-005</v>
      </c>
    </row>
    <row r="3960" customFormat="false" ht="12.75" hidden="false" customHeight="false" outlineLevel="0" collapsed="false">
      <c r="E3960" s="0" t="n">
        <v>7910</v>
      </c>
      <c r="F3960" s="2" t="n">
        <v>115.5</v>
      </c>
      <c r="G3960" s="0" t="n">
        <f aca="false">F3960*EXP(-0.004784*E3960*(300/T))</f>
        <v>1.0454380612349E-005</v>
      </c>
    </row>
    <row r="3961" customFormat="false" ht="12.75" hidden="false" customHeight="false" outlineLevel="0" collapsed="false">
      <c r="E3961" s="0" t="n">
        <v>7912</v>
      </c>
      <c r="F3961" s="2" t="n">
        <v>113.5</v>
      </c>
      <c r="G3961" s="0" t="n">
        <f aca="false">F3961*EXP(-0.004784*E3961*(300/T))</f>
        <v>1.02313120150667E-005</v>
      </c>
    </row>
    <row r="3962" customFormat="false" ht="12.75" hidden="false" customHeight="false" outlineLevel="0" collapsed="false">
      <c r="E3962" s="0" t="n">
        <v>7914</v>
      </c>
      <c r="F3962" s="2" t="n">
        <v>119</v>
      </c>
      <c r="G3962" s="0" t="n">
        <f aca="false">F3962*EXP(-0.004784*E3962*(300/T))</f>
        <v>1.06832052785405E-005</v>
      </c>
    </row>
    <row r="3963" customFormat="false" ht="12.75" hidden="false" customHeight="false" outlineLevel="0" collapsed="false">
      <c r="E3963" s="0" t="n">
        <v>7916</v>
      </c>
      <c r="F3963" s="2" t="n">
        <v>115.5</v>
      </c>
      <c r="G3963" s="0" t="n">
        <f aca="false">F3963*EXP(-0.004784*E3963*(300/T))</f>
        <v>1.03265616173234E-005</v>
      </c>
    </row>
    <row r="3964" customFormat="false" ht="12.75" hidden="false" customHeight="false" outlineLevel="0" collapsed="false">
      <c r="E3964" s="0" t="n">
        <v>7918</v>
      </c>
      <c r="F3964" s="2" t="n">
        <v>122.5</v>
      </c>
      <c r="G3964" s="0" t="n">
        <f aca="false">F3964*EXP(-0.004784*E3964*(300/T))</f>
        <v>1.09075946362709E-005</v>
      </c>
    </row>
    <row r="3965" customFormat="false" ht="12.75" hidden="false" customHeight="false" outlineLevel="0" collapsed="false">
      <c r="E3965" s="0" t="n">
        <v>7920</v>
      </c>
      <c r="F3965" s="2" t="n">
        <v>117.5</v>
      </c>
      <c r="G3965" s="0" t="n">
        <f aca="false">F3965*EXP(-0.004784*E3965*(300/T))</f>
        <v>1.04195727687566E-005</v>
      </c>
    </row>
    <row r="3966" customFormat="false" ht="12.75" hidden="false" customHeight="false" outlineLevel="0" collapsed="false">
      <c r="E3966" s="0" t="n">
        <v>7922</v>
      </c>
      <c r="F3966" s="2" t="n">
        <v>119.5</v>
      </c>
      <c r="G3966" s="0" t="n">
        <f aca="false">F3966*EXP(-0.004784*E3966*(300/T))</f>
        <v>1.05535627123114E-005</v>
      </c>
    </row>
    <row r="3967" customFormat="false" ht="12.75" hidden="false" customHeight="false" outlineLevel="0" collapsed="false">
      <c r="E3967" s="0" t="n">
        <v>7924</v>
      </c>
      <c r="F3967" s="2" t="n">
        <v>116.5</v>
      </c>
      <c r="G3967" s="0" t="n">
        <f aca="false">F3967*EXP(-0.004784*E3967*(300/T))</f>
        <v>1.02465168771486E-005</v>
      </c>
    </row>
    <row r="3968" customFormat="false" ht="12.75" hidden="false" customHeight="false" outlineLevel="0" collapsed="false">
      <c r="E3968" s="0" t="n">
        <v>7926</v>
      </c>
      <c r="F3968" s="2" t="n">
        <v>118.5</v>
      </c>
      <c r="G3968" s="0" t="n">
        <f aca="false">F3968*EXP(-0.004784*E3968*(300/T))</f>
        <v>1.03797723625894E-005</v>
      </c>
    </row>
    <row r="3969" customFormat="false" ht="12.75" hidden="false" customHeight="false" outlineLevel="0" collapsed="false">
      <c r="E3969" s="0" t="n">
        <v>7928</v>
      </c>
      <c r="F3969" s="2" t="n">
        <v>111.5</v>
      </c>
      <c r="G3969" s="0" t="n">
        <f aca="false">F3969*EXP(-0.004784*E3969*(300/T))</f>
        <v>9.72665452371659E-006</v>
      </c>
    </row>
    <row r="3970" customFormat="false" ht="12.75" hidden="false" customHeight="false" outlineLevel="0" collapsed="false">
      <c r="E3970" s="0" t="n">
        <v>7930</v>
      </c>
      <c r="F3970" s="2" t="n">
        <v>120.5</v>
      </c>
      <c r="G3970" s="0" t="n">
        <f aca="false">F3970*EXP(-0.004784*E3970*(300/T))</f>
        <v>1.04687496606443E-005</v>
      </c>
    </row>
    <row r="3971" customFormat="false" ht="12.75" hidden="false" customHeight="false" outlineLevel="0" collapsed="false">
      <c r="E3971" s="0" t="n">
        <v>7932</v>
      </c>
      <c r="F3971" s="2" t="n">
        <v>119</v>
      </c>
      <c r="G3971" s="0" t="n">
        <f aca="false">F3971*EXP(-0.004784*E3971*(300/T))</f>
        <v>1.02961265907952E-005</v>
      </c>
    </row>
    <row r="3972" customFormat="false" ht="12.75" hidden="false" customHeight="false" outlineLevel="0" collapsed="false">
      <c r="E3972" s="0" t="n">
        <v>7934</v>
      </c>
      <c r="F3972" s="2" t="n">
        <v>118.5</v>
      </c>
      <c r="G3972" s="0" t="n">
        <f aca="false">F3972*EXP(-0.004784*E3972*(300/T))</f>
        <v>1.02109090288009E-005</v>
      </c>
    </row>
    <row r="3973" customFormat="false" ht="12.75" hidden="false" customHeight="false" outlineLevel="0" collapsed="false">
      <c r="E3973" s="0" t="n">
        <v>7936</v>
      </c>
      <c r="F3973" s="2" t="n">
        <v>115</v>
      </c>
      <c r="G3973" s="0" t="n">
        <f aca="false">F3973*EXP(-0.004784*E3973*(300/T))</f>
        <v>9.86877031715485E-006</v>
      </c>
    </row>
    <row r="3974" customFormat="false" ht="12.75" hidden="false" customHeight="false" outlineLevel="0" collapsed="false">
      <c r="E3974" s="0" t="n">
        <v>7938</v>
      </c>
      <c r="F3974" s="2" t="n">
        <v>121.5</v>
      </c>
      <c r="G3974" s="0" t="n">
        <f aca="false">F3974*EXP(-0.004784*E3974*(300/T))</f>
        <v>1.0383903022025E-005</v>
      </c>
    </row>
    <row r="3975" customFormat="false" ht="12.75" hidden="false" customHeight="false" outlineLevel="0" collapsed="false">
      <c r="E3975" s="0" t="n">
        <v>7940</v>
      </c>
      <c r="F3975" s="2" t="n">
        <v>118.5</v>
      </c>
      <c r="G3975" s="0" t="n">
        <f aca="false">F3975*EXP(-0.004784*E3975*(300/T))</f>
        <v>1.0086066804402E-005</v>
      </c>
    </row>
    <row r="3976" customFormat="false" ht="12.75" hidden="false" customHeight="false" outlineLevel="0" collapsed="false">
      <c r="E3976" s="0" t="n">
        <v>7942</v>
      </c>
      <c r="F3976" s="2" t="n">
        <v>114.5</v>
      </c>
      <c r="G3976" s="0" t="n">
        <f aca="false">F3976*EXP(-0.004784*E3976*(300/T))</f>
        <v>9.70572811077941E-006</v>
      </c>
    </row>
    <row r="3977" customFormat="false" ht="12.75" hidden="false" customHeight="false" outlineLevel="0" collapsed="false">
      <c r="E3977" s="0" t="n">
        <v>7944</v>
      </c>
      <c r="F3977" s="2" t="n">
        <v>120.5</v>
      </c>
      <c r="G3977" s="0" t="n">
        <f aca="false">F3977*EXP(-0.004784*E3977*(300/T))</f>
        <v>1.01725264049508E-005</v>
      </c>
    </row>
    <row r="3978" customFormat="false" ht="12.75" hidden="false" customHeight="false" outlineLevel="0" collapsed="false">
      <c r="E3978" s="0" t="n">
        <v>7946</v>
      </c>
      <c r="F3978" s="2" t="n">
        <v>125</v>
      </c>
      <c r="G3978" s="0" t="n">
        <f aca="false">F3978*EXP(-0.004784*E3978*(300/T))</f>
        <v>1.05092309553506E-005</v>
      </c>
    </row>
    <row r="3979" customFormat="false" ht="12.75" hidden="false" customHeight="false" outlineLevel="0" collapsed="false">
      <c r="E3979" s="0" t="n">
        <v>7948</v>
      </c>
      <c r="F3979" s="2" t="n">
        <v>125</v>
      </c>
      <c r="G3979" s="0" t="n">
        <f aca="false">F3979*EXP(-0.004784*E3979*(300/T))</f>
        <v>1.04662253372237E-005</v>
      </c>
    </row>
    <row r="3980" customFormat="false" ht="12.75" hidden="false" customHeight="false" outlineLevel="0" collapsed="false">
      <c r="E3980" s="0" t="n">
        <v>7950</v>
      </c>
      <c r="F3980" s="2" t="n">
        <v>126.5</v>
      </c>
      <c r="G3980" s="0" t="n">
        <f aca="false">F3980*EXP(-0.004784*E3980*(300/T))</f>
        <v>1.05484764541042E-005</v>
      </c>
    </row>
    <row r="3981" customFormat="false" ht="12.75" hidden="false" customHeight="false" outlineLevel="0" collapsed="false">
      <c r="E3981" s="0" t="n">
        <v>7952</v>
      </c>
      <c r="F3981" s="2" t="n">
        <v>125.5</v>
      </c>
      <c r="G3981" s="0" t="n">
        <f aca="false">F3981*EXP(-0.004784*E3981*(300/T))</f>
        <v>1.0422264305783E-005</v>
      </c>
    </row>
    <row r="3982" customFormat="false" ht="12.75" hidden="false" customHeight="false" outlineLevel="0" collapsed="false">
      <c r="E3982" s="0" t="n">
        <v>7954</v>
      </c>
      <c r="F3982" s="2" t="n">
        <v>126.5</v>
      </c>
      <c r="G3982" s="0" t="n">
        <f aca="false">F3982*EXP(-0.004784*E3982*(300/T))</f>
        <v>1.04623206626495E-005</v>
      </c>
    </row>
    <row r="3983" customFormat="false" ht="12.75" hidden="false" customHeight="false" outlineLevel="0" collapsed="false">
      <c r="E3983" s="0" t="n">
        <v>7956</v>
      </c>
      <c r="F3983" s="2" t="n">
        <v>118</v>
      </c>
      <c r="G3983" s="0" t="n">
        <f aca="false">F3983*EXP(-0.004784*E3983*(300/T))</f>
        <v>9.71938203274142E-006</v>
      </c>
    </row>
    <row r="3984" customFormat="false" ht="12.75" hidden="false" customHeight="false" outlineLevel="0" collapsed="false">
      <c r="E3984" s="0" t="n">
        <v>7958</v>
      </c>
      <c r="F3984" s="2" t="n">
        <v>119.5</v>
      </c>
      <c r="G3984" s="0" t="n">
        <f aca="false">F3984*EXP(-0.004784*E3984*(300/T))</f>
        <v>9.80265448730161E-006</v>
      </c>
    </row>
    <row r="3985" customFormat="false" ht="12.75" hidden="false" customHeight="false" outlineLevel="0" collapsed="false">
      <c r="E3985" s="0" t="n">
        <v>7960</v>
      </c>
      <c r="F3985" s="2" t="n">
        <v>116.5</v>
      </c>
      <c r="G3985" s="0" t="n">
        <f aca="false">F3985*EXP(-0.004784*E3985*(300/T))</f>
        <v>9.51745561030484E-006</v>
      </c>
    </row>
    <row r="3986" customFormat="false" ht="12.75" hidden="false" customHeight="false" outlineLevel="0" collapsed="false">
      <c r="E3986" s="0" t="n">
        <v>7962</v>
      </c>
      <c r="F3986" s="2" t="n">
        <v>120.5</v>
      </c>
      <c r="G3986" s="0" t="n">
        <f aca="false">F3986*EXP(-0.004784*E3986*(300/T))</f>
        <v>9.80395086332087E-006</v>
      </c>
    </row>
    <row r="3987" customFormat="false" ht="12.75" hidden="false" customHeight="false" outlineLevel="0" collapsed="false">
      <c r="E3987" s="0" t="n">
        <v>7964</v>
      </c>
      <c r="F3987" s="2" t="n">
        <v>116</v>
      </c>
      <c r="G3987" s="0" t="n">
        <f aca="false">F3987*EXP(-0.004784*E3987*(300/T))</f>
        <v>9.39920696695267E-006</v>
      </c>
    </row>
    <row r="3988" customFormat="false" ht="12.75" hidden="false" customHeight="false" outlineLevel="0" collapsed="false">
      <c r="E3988" s="0" t="n">
        <v>7966</v>
      </c>
      <c r="F3988" s="2" t="n">
        <v>125</v>
      </c>
      <c r="G3988" s="0" t="n">
        <f aca="false">F3988*EXP(-0.004784*E3988*(300/T))</f>
        <v>1.00870083640821E-005</v>
      </c>
    </row>
    <row r="3989" customFormat="false" ht="12.75" hidden="false" customHeight="false" outlineLevel="0" collapsed="false">
      <c r="E3989" s="0" t="n">
        <v>7968</v>
      </c>
      <c r="F3989" s="2" t="n">
        <v>117</v>
      </c>
      <c r="G3989" s="0" t="n">
        <f aca="false">F3989*EXP(-0.004784*E3989*(300/T))</f>
        <v>9.40280379941115E-006</v>
      </c>
    </row>
    <row r="3990" customFormat="false" ht="12.75" hidden="false" customHeight="false" outlineLevel="0" collapsed="false">
      <c r="E3990" s="0" t="n">
        <v>7970</v>
      </c>
      <c r="F3990" s="2" t="n">
        <v>121.5</v>
      </c>
      <c r="G3990" s="0" t="n">
        <f aca="false">F3990*EXP(-0.004784*E3990*(300/T))</f>
        <v>9.72449225528207E-006</v>
      </c>
    </row>
    <row r="3991" customFormat="false" ht="12.75" hidden="false" customHeight="false" outlineLevel="0" collapsed="false">
      <c r="E3991" s="0" t="n">
        <v>7972</v>
      </c>
      <c r="F3991" s="2" t="n">
        <v>122.5</v>
      </c>
      <c r="G3991" s="0" t="n">
        <f aca="false">F3991*EXP(-0.004784*E3991*(300/T))</f>
        <v>9.76440737363699E-006</v>
      </c>
    </row>
    <row r="3992" customFormat="false" ht="12.75" hidden="false" customHeight="false" outlineLevel="0" collapsed="false">
      <c r="E3992" s="0" t="n">
        <v>7974</v>
      </c>
      <c r="F3992" s="2" t="n">
        <v>125</v>
      </c>
      <c r="G3992" s="0" t="n">
        <f aca="false">F3992*EXP(-0.004784*E3992*(300/T))</f>
        <v>9.92290786160387E-006</v>
      </c>
    </row>
    <row r="3993" customFormat="false" ht="12.75" hidden="false" customHeight="false" outlineLevel="0" collapsed="false">
      <c r="E3993" s="0" t="n">
        <v>7976</v>
      </c>
      <c r="F3993" s="2" t="n">
        <v>121</v>
      </c>
      <c r="G3993" s="0" t="n">
        <f aca="false">F3993*EXP(-0.004784*E3993*(300/T))</f>
        <v>9.56606792993825E-006</v>
      </c>
    </row>
    <row r="3994" customFormat="false" ht="12.75" hidden="false" customHeight="false" outlineLevel="0" collapsed="false">
      <c r="E3994" s="0" t="n">
        <v>7978</v>
      </c>
      <c r="F3994" s="2" t="n">
        <v>129.5</v>
      </c>
      <c r="G3994" s="0" t="n">
        <f aca="false">F3994*EXP(-0.004784*E3994*(300/T))</f>
        <v>1.01961684802853E-005</v>
      </c>
    </row>
    <row r="3995" customFormat="false" ht="12.75" hidden="false" customHeight="false" outlineLevel="0" collapsed="false">
      <c r="E3995" s="0" t="n">
        <v>7980</v>
      </c>
      <c r="F3995" s="2" t="n">
        <v>132</v>
      </c>
      <c r="G3995" s="0" t="n">
        <f aca="false">F3995*EXP(-0.004784*E3995*(300/T))</f>
        <v>1.03504757056183E-005</v>
      </c>
    </row>
    <row r="3996" customFormat="false" ht="12.75" hidden="false" customHeight="false" outlineLevel="0" collapsed="false">
      <c r="E3996" s="0" t="n">
        <v>7982</v>
      </c>
      <c r="F3996" s="2" t="n">
        <v>129.5</v>
      </c>
      <c r="G3996" s="0" t="n">
        <f aca="false">F3996*EXP(-0.004784*E3996*(300/T))</f>
        <v>1.011289020128E-005</v>
      </c>
    </row>
    <row r="3997" customFormat="false" ht="12.75" hidden="false" customHeight="false" outlineLevel="0" collapsed="false">
      <c r="E3997" s="0" t="n">
        <v>7984</v>
      </c>
      <c r="F3997" s="2" t="n">
        <v>131</v>
      </c>
      <c r="G3997" s="0" t="n">
        <f aca="false">F3997*EXP(-0.004784*E3997*(300/T))</f>
        <v>1.01881648553084E-005</v>
      </c>
    </row>
    <row r="3998" customFormat="false" ht="12.75" hidden="false" customHeight="false" outlineLevel="0" collapsed="false">
      <c r="E3998" s="0" t="n">
        <v>7986</v>
      </c>
      <c r="F3998" s="2" t="n">
        <v>129</v>
      </c>
      <c r="G3998" s="0" t="n">
        <f aca="false">F3998*EXP(-0.004784*E3998*(300/T))</f>
        <v>9.99156510983215E-006</v>
      </c>
    </row>
    <row r="3999" customFormat="false" ht="12.75" hidden="false" customHeight="false" outlineLevel="0" collapsed="false">
      <c r="E3999" s="0" t="n">
        <v>7988</v>
      </c>
      <c r="F3999" s="2" t="n">
        <v>125</v>
      </c>
      <c r="G3999" s="0" t="n">
        <f aca="false">F3999*EXP(-0.004784*E3999*(300/T))</f>
        <v>9.64212972018353E-006</v>
      </c>
    </row>
    <row r="4000" customFormat="false" ht="12.75" hidden="false" customHeight="false" outlineLevel="0" collapsed="false">
      <c r="E4000" s="0" t="n">
        <v>7990</v>
      </c>
      <c r="F4000" s="2" t="n">
        <v>121.5</v>
      </c>
      <c r="G4000" s="0" t="n">
        <f aca="false">F4000*EXP(-0.004784*E4000*(300/T))</f>
        <v>9.3337976044328E-006</v>
      </c>
    </row>
    <row r="4001" customFormat="false" ht="12.75" hidden="false" customHeight="false" outlineLevel="0" collapsed="false">
      <c r="E4001" s="0" t="n">
        <v>7992</v>
      </c>
      <c r="F4001" s="2" t="n">
        <v>121.5</v>
      </c>
      <c r="G4001" s="0" t="n">
        <f aca="false">F4001*EXP(-0.004784*E4001*(300/T))</f>
        <v>9.29560206594338E-006</v>
      </c>
    </row>
    <row r="4002" customFormat="false" ht="12.75" hidden="false" customHeight="false" outlineLevel="0" collapsed="false">
      <c r="E4002" s="0" t="n">
        <v>7994</v>
      </c>
      <c r="F4002" s="2" t="n">
        <v>122.5</v>
      </c>
      <c r="G4002" s="0" t="n">
        <f aca="false">F4002*EXP(-0.004784*E4002*(300/T))</f>
        <v>9.333756763063E-006</v>
      </c>
    </row>
    <row r="4003" customFormat="false" ht="12.75" hidden="false" customHeight="false" outlineLevel="0" collapsed="false">
      <c r="E4003" s="0" t="n">
        <v>7996</v>
      </c>
      <c r="F4003" s="2" t="n">
        <v>124.5</v>
      </c>
      <c r="G4003" s="0" t="n">
        <f aca="false">F4003*EXP(-0.004784*E4003*(300/T))</f>
        <v>9.44732565932328E-006</v>
      </c>
    </row>
    <row r="4004" customFormat="false" ht="12.75" hidden="false" customHeight="false" outlineLevel="0" collapsed="false">
      <c r="E4004" s="0" t="n">
        <v>7998</v>
      </c>
      <c r="F4004" s="2" t="n">
        <v>123.5</v>
      </c>
      <c r="G4004" s="0" t="n">
        <f aca="false">F4004*EXP(-0.004784*E4004*(300/T))</f>
        <v>9.33309393330565E-006</v>
      </c>
    </row>
    <row r="4005" customFormat="false" ht="12.75" hidden="false" customHeight="false" outlineLevel="0" collapsed="false">
      <c r="E4005" s="0" t="n">
        <v>8000</v>
      </c>
      <c r="F4005" s="2" t="n">
        <v>125.5</v>
      </c>
      <c r="G4005" s="0" t="n">
        <f aca="false">F4005*EXP(-0.004784*E4005*(300/T))</f>
        <v>9.44542599135577E-006</v>
      </c>
    </row>
    <row r="4006" customFormat="false" ht="12.75" hidden="false" customHeight="false" outlineLevel="0" collapsed="false">
      <c r="E4006" s="0" t="n">
        <v>8002</v>
      </c>
      <c r="F4006" s="2" t="n">
        <v>127</v>
      </c>
      <c r="G4006" s="0" t="n">
        <f aca="false">F4006*EXP(-0.004784*E4006*(300/T))</f>
        <v>9.51920520747764E-006</v>
      </c>
    </row>
    <row r="4007" customFormat="false" ht="12.75" hidden="false" customHeight="false" outlineLevel="0" collapsed="false">
      <c r="E4007" s="0" t="n">
        <v>8004</v>
      </c>
      <c r="F4007" s="2" t="n">
        <v>124.5</v>
      </c>
      <c r="G4007" s="0" t="n">
        <f aca="false">F4007*EXP(-0.004784*E4007*(300/T))</f>
        <v>9.29363183536545E-006</v>
      </c>
    </row>
    <row r="4008" customFormat="false" ht="12.75" hidden="false" customHeight="false" outlineLevel="0" collapsed="false">
      <c r="E4008" s="0" t="n">
        <v>8006</v>
      </c>
      <c r="F4008" s="2" t="n">
        <v>126.5</v>
      </c>
      <c r="G4008" s="0" t="n">
        <f aca="false">F4008*EXP(-0.004784*E4008*(300/T))</f>
        <v>9.4042850102428E-006</v>
      </c>
    </row>
    <row r="4009" customFormat="false" ht="12.75" hidden="false" customHeight="false" outlineLevel="0" collapsed="false">
      <c r="E4009" s="0" t="n">
        <v>8008</v>
      </c>
      <c r="F4009" s="2" t="n">
        <v>127</v>
      </c>
      <c r="G4009" s="0" t="n">
        <f aca="false">F4009*EXP(-0.004784*E4009*(300/T))</f>
        <v>9.40282000129674E-006</v>
      </c>
    </row>
    <row r="4010" customFormat="false" ht="12.75" hidden="false" customHeight="false" outlineLevel="0" collapsed="false">
      <c r="E4010" s="0" t="n">
        <v>8010</v>
      </c>
      <c r="F4010" s="2" t="n">
        <v>132</v>
      </c>
      <c r="G4010" s="0" t="n">
        <f aca="false">F4010*EXP(-0.004784*E4010*(300/T))</f>
        <v>9.7330168933659E-006</v>
      </c>
    </row>
    <row r="4011" customFormat="false" ht="12.75" hidden="false" customHeight="false" outlineLevel="0" collapsed="false">
      <c r="E4011" s="0" t="n">
        <v>8012</v>
      </c>
      <c r="F4011" s="2" t="n">
        <v>128</v>
      </c>
      <c r="G4011" s="0" t="n">
        <f aca="false">F4011*EXP(-0.004784*E4011*(300/T))</f>
        <v>9.39945471947352E-006</v>
      </c>
    </row>
    <row r="4012" customFormat="false" ht="12.75" hidden="false" customHeight="false" outlineLevel="0" collapsed="false">
      <c r="E4012" s="0" t="n">
        <v>8014</v>
      </c>
      <c r="F4012" s="2" t="n">
        <v>130.5</v>
      </c>
      <c r="G4012" s="0" t="n">
        <f aca="false">F4012*EXP(-0.004784*E4012*(300/T))</f>
        <v>9.54382234625594E-006</v>
      </c>
    </row>
    <row r="4013" customFormat="false" ht="12.75" hidden="false" customHeight="false" outlineLevel="0" collapsed="false">
      <c r="E4013" s="0" t="n">
        <v>8016</v>
      </c>
      <c r="F4013" s="2" t="n">
        <v>131</v>
      </c>
      <c r="G4013" s="0" t="n">
        <f aca="false">F4013*EXP(-0.004784*E4013*(300/T))</f>
        <v>9.54118408279035E-006</v>
      </c>
    </row>
    <row r="4014" customFormat="false" ht="12.75" hidden="false" customHeight="false" outlineLevel="0" collapsed="false">
      <c r="E4014" s="0" t="n">
        <v>8018</v>
      </c>
      <c r="F4014" s="2" t="n">
        <v>128</v>
      </c>
      <c r="G4014" s="0" t="n">
        <f aca="false">F4014*EXP(-0.004784*E4014*(300/T))</f>
        <v>9.28453362557228E-006</v>
      </c>
    </row>
    <row r="4015" customFormat="false" ht="12.75" hidden="false" customHeight="false" outlineLevel="0" collapsed="false">
      <c r="E4015" s="0" t="n">
        <v>8020</v>
      </c>
      <c r="F4015" s="2" t="n">
        <v>126.5</v>
      </c>
      <c r="G4015" s="0" t="n">
        <f aca="false">F4015*EXP(-0.004784*E4015*(300/T))</f>
        <v>9.13818179701231E-006</v>
      </c>
    </row>
    <row r="4016" customFormat="false" ht="12.75" hidden="false" customHeight="false" outlineLevel="0" collapsed="false">
      <c r="E4016" s="0" t="n">
        <v>8022</v>
      </c>
      <c r="F4016" s="2" t="n">
        <v>127.5</v>
      </c>
      <c r="G4016" s="0" t="n">
        <f aca="false">F4016*EXP(-0.004784*E4016*(300/T))</f>
        <v>9.17272973103283E-006</v>
      </c>
    </row>
    <row r="4017" customFormat="false" ht="12.75" hidden="false" customHeight="false" outlineLevel="0" collapsed="false">
      <c r="E4017" s="0" t="n">
        <v>8024</v>
      </c>
      <c r="F4017" s="2" t="n">
        <v>128.5</v>
      </c>
      <c r="G4017" s="0" t="n">
        <f aca="false">F4017*EXP(-0.004784*E4017*(300/T))</f>
        <v>9.20684188554412E-006</v>
      </c>
    </row>
    <row r="4018" customFormat="false" ht="12.75" hidden="false" customHeight="false" outlineLevel="0" collapsed="false">
      <c r="E4018" s="0" t="n">
        <v>8026</v>
      </c>
      <c r="F4018" s="2" t="n">
        <v>126</v>
      </c>
      <c r="G4018" s="0" t="n">
        <f aca="false">F4018*EXP(-0.004784*E4018*(300/T))</f>
        <v>8.99077743105314E-006</v>
      </c>
    </row>
    <row r="4019" customFormat="false" ht="12.75" hidden="false" customHeight="false" outlineLevel="0" collapsed="false">
      <c r="E4019" s="0" t="n">
        <v>8028</v>
      </c>
      <c r="F4019" s="2" t="n">
        <v>133.5</v>
      </c>
      <c r="G4019" s="0" t="n">
        <f aca="false">F4019*EXP(-0.004784*E4019*(300/T))</f>
        <v>9.48696092415326E-006</v>
      </c>
    </row>
    <row r="4020" customFormat="false" ht="12.75" hidden="false" customHeight="false" outlineLevel="0" collapsed="false">
      <c r="E4020" s="0" t="n">
        <v>8030</v>
      </c>
      <c r="F4020" s="2" t="n">
        <v>129</v>
      </c>
      <c r="G4020" s="0" t="n">
        <f aca="false">F4020*EXP(-0.004784*E4020*(300/T))</f>
        <v>9.12966203195916E-006</v>
      </c>
    </row>
    <row r="4021" customFormat="false" ht="12.75" hidden="false" customHeight="false" outlineLevel="0" collapsed="false">
      <c r="E4021" s="0" t="n">
        <v>8032</v>
      </c>
      <c r="F4021" s="2" t="n">
        <v>131.5</v>
      </c>
      <c r="G4021" s="0" t="n">
        <f aca="false">F4021*EXP(-0.004784*E4021*(300/T))</f>
        <v>9.26850925230542E-006</v>
      </c>
    </row>
    <row r="4022" customFormat="false" ht="12.75" hidden="false" customHeight="false" outlineLevel="0" collapsed="false">
      <c r="E4022" s="0" t="n">
        <v>8034</v>
      </c>
      <c r="F4022" s="2" t="n">
        <v>125</v>
      </c>
      <c r="G4022" s="0" t="n">
        <f aca="false">F4022*EXP(-0.004784*E4022*(300/T))</f>
        <v>8.774316430813E-006</v>
      </c>
    </row>
    <row r="4023" customFormat="false" ht="12.75" hidden="false" customHeight="false" outlineLevel="0" collapsed="false">
      <c r="E4023" s="0" t="n">
        <v>8036</v>
      </c>
      <c r="F4023" s="2" t="n">
        <v>133</v>
      </c>
      <c r="G4023" s="0" t="n">
        <f aca="false">F4023*EXP(-0.004784*E4023*(300/T))</f>
        <v>9.29766865231235E-006</v>
      </c>
    </row>
    <row r="4024" customFormat="false" ht="12.75" hidden="false" customHeight="false" outlineLevel="0" collapsed="false">
      <c r="E4024" s="0" t="n">
        <v>8038</v>
      </c>
      <c r="F4024" s="2" t="n">
        <v>122.5</v>
      </c>
      <c r="G4024" s="0" t="n">
        <f aca="false">F4024*EXP(-0.004784*E4024*(300/T))</f>
        <v>8.52859825248237E-006</v>
      </c>
    </row>
    <row r="4025" customFormat="false" ht="12.75" hidden="false" customHeight="false" outlineLevel="0" collapsed="false">
      <c r="E4025" s="0" t="n">
        <v>8040</v>
      </c>
      <c r="F4025" s="2" t="n">
        <v>129.5</v>
      </c>
      <c r="G4025" s="0" t="n">
        <f aca="false">F4025*EXP(-0.004784*E4025*(300/T))</f>
        <v>8.97905188716954E-006</v>
      </c>
    </row>
    <row r="4026" customFormat="false" ht="12.75" hidden="false" customHeight="false" outlineLevel="0" collapsed="false">
      <c r="E4026" s="0" t="n">
        <v>8042</v>
      </c>
      <c r="F4026" s="2" t="n">
        <v>130</v>
      </c>
      <c r="G4026" s="0" t="n">
        <f aca="false">F4026*EXP(-0.004784*E4026*(300/T))</f>
        <v>8.97683431626804E-006</v>
      </c>
    </row>
    <row r="4027" customFormat="false" ht="12.75" hidden="false" customHeight="false" outlineLevel="0" collapsed="false">
      <c r="E4027" s="0" t="n">
        <v>8044</v>
      </c>
      <c r="F4027" s="2" t="n">
        <v>130.5</v>
      </c>
      <c r="G4027" s="0" t="n">
        <f aca="false">F4027*EXP(-0.004784*E4027*(300/T))</f>
        <v>8.97448453243278E-006</v>
      </c>
    </row>
    <row r="4028" customFormat="false" ht="12.75" hidden="false" customHeight="false" outlineLevel="0" collapsed="false">
      <c r="E4028" s="0" t="n">
        <v>8046</v>
      </c>
      <c r="F4028" s="2" t="n">
        <v>124</v>
      </c>
      <c r="G4028" s="0" t="n">
        <f aca="false">F4028*EXP(-0.004784*E4028*(300/T))</f>
        <v>8.49258361224904E-006</v>
      </c>
    </row>
    <row r="4029" customFormat="false" ht="12.75" hidden="false" customHeight="false" outlineLevel="0" collapsed="false">
      <c r="E4029" s="0" t="n">
        <v>8048</v>
      </c>
      <c r="F4029" s="2" t="n">
        <v>131.5</v>
      </c>
      <c r="G4029" s="0" t="n">
        <f aca="false">F4029*EXP(-0.004784*E4029*(300/T))</f>
        <v>8.96939279586405E-006</v>
      </c>
    </row>
    <row r="4030" customFormat="false" ht="12.75" hidden="false" customHeight="false" outlineLevel="0" collapsed="false">
      <c r="E4030" s="0" t="n">
        <v>8050</v>
      </c>
      <c r="F4030" s="2" t="n">
        <v>130</v>
      </c>
      <c r="G4030" s="0" t="n">
        <f aca="false">F4030*EXP(-0.004784*E4030*(300/T))</f>
        <v>8.83079468104687E-006</v>
      </c>
    </row>
    <row r="4031" customFormat="false" ht="12.75" hidden="false" customHeight="false" outlineLevel="0" collapsed="false">
      <c r="E4031" s="0" t="n">
        <v>8052</v>
      </c>
      <c r="F4031" s="2" t="n">
        <v>129.5</v>
      </c>
      <c r="G4031" s="0" t="n">
        <f aca="false">F4031*EXP(-0.004784*E4031*(300/T))</f>
        <v>8.76083191298821E-006</v>
      </c>
    </row>
    <row r="4032" customFormat="false" ht="12.75" hidden="false" customHeight="false" outlineLevel="0" collapsed="false">
      <c r="E4032" s="0" t="n">
        <v>8054</v>
      </c>
      <c r="F4032" s="2" t="n">
        <v>131</v>
      </c>
      <c r="G4032" s="0" t="n">
        <f aca="false">F4032*EXP(-0.004784*E4032*(300/T))</f>
        <v>8.82604260727299E-006</v>
      </c>
    </row>
    <row r="4033" customFormat="false" ht="12.75" hidden="false" customHeight="false" outlineLevel="0" collapsed="false">
      <c r="E4033" s="0" t="n">
        <v>8056</v>
      </c>
      <c r="F4033" s="2" t="n">
        <v>135.5</v>
      </c>
      <c r="G4033" s="0" t="n">
        <f aca="false">F4033*EXP(-0.004784*E4033*(300/T))</f>
        <v>9.09186887619446E-006</v>
      </c>
    </row>
    <row r="4034" customFormat="false" ht="12.75" hidden="false" customHeight="false" outlineLevel="0" collapsed="false">
      <c r="E4034" s="0" t="n">
        <v>8058</v>
      </c>
      <c r="F4034" s="2" t="n">
        <v>139</v>
      </c>
      <c r="G4034" s="0" t="n">
        <f aca="false">F4034*EXP(-0.004784*E4034*(300/T))</f>
        <v>9.28854764577423E-006</v>
      </c>
    </row>
    <row r="4035" customFormat="false" ht="12.75" hidden="false" customHeight="false" outlineLevel="0" collapsed="false">
      <c r="E4035" s="0" t="n">
        <v>8060</v>
      </c>
      <c r="F4035" s="2" t="n">
        <v>136</v>
      </c>
      <c r="G4035" s="0" t="n">
        <f aca="false">F4035*EXP(-0.004784*E4035*(300/T))</f>
        <v>9.05088539436083E-006</v>
      </c>
    </row>
    <row r="4036" customFormat="false" ht="12.75" hidden="false" customHeight="false" outlineLevel="0" collapsed="false">
      <c r="E4036" s="0" t="n">
        <v>8062</v>
      </c>
      <c r="F4036" s="2" t="n">
        <v>135.5</v>
      </c>
      <c r="G4036" s="0" t="n">
        <f aca="false">F4036*EXP(-0.004784*E4036*(300/T))</f>
        <v>8.98070843678148E-006</v>
      </c>
    </row>
    <row r="4037" customFormat="false" ht="12.75" hidden="false" customHeight="false" outlineLevel="0" collapsed="false">
      <c r="E4037" s="0" t="n">
        <v>8064</v>
      </c>
      <c r="F4037" s="2" t="n">
        <v>137</v>
      </c>
      <c r="G4037" s="0" t="n">
        <f aca="false">F4037*EXP(-0.004784*E4037*(300/T))</f>
        <v>9.04296840412119E-006</v>
      </c>
    </row>
    <row r="4038" customFormat="false" ht="12.75" hidden="false" customHeight="false" outlineLevel="0" collapsed="false">
      <c r="E4038" s="0" t="n">
        <v>8066</v>
      </c>
      <c r="F4038" s="2" t="n">
        <v>131</v>
      </c>
      <c r="G4038" s="0" t="n">
        <f aca="false">F4038*EXP(-0.004784*E4038*(300/T))</f>
        <v>8.61154125300035E-006</v>
      </c>
    </row>
    <row r="4039" customFormat="false" ht="12.75" hidden="false" customHeight="false" outlineLevel="0" collapsed="false">
      <c r="E4039" s="0" t="n">
        <v>8068</v>
      </c>
      <c r="F4039" s="2" t="n">
        <v>129</v>
      </c>
      <c r="G4039" s="0" t="n">
        <f aca="false">F4039*EXP(-0.004784*E4039*(300/T))</f>
        <v>8.44536541637592E-006</v>
      </c>
    </row>
    <row r="4040" customFormat="false" ht="12.75" hidden="false" customHeight="false" outlineLevel="0" collapsed="false">
      <c r="E4040" s="0" t="n">
        <v>8070</v>
      </c>
      <c r="F4040" s="2" t="n">
        <v>129</v>
      </c>
      <c r="G4040" s="0" t="n">
        <f aca="false">F4040*EXP(-0.004784*E4040*(300/T))</f>
        <v>8.41080549837799E-006</v>
      </c>
    </row>
    <row r="4041" customFormat="false" ht="12.75" hidden="false" customHeight="false" outlineLevel="0" collapsed="false">
      <c r="E4041" s="0" t="n">
        <v>8072</v>
      </c>
      <c r="F4041" s="2" t="n">
        <v>133</v>
      </c>
      <c r="G4041" s="0" t="n">
        <f aca="false">F4041*EXP(-0.004784*E4041*(300/T))</f>
        <v>8.6361199360393E-006</v>
      </c>
    </row>
    <row r="4042" customFormat="false" ht="12.75" hidden="false" customHeight="false" outlineLevel="0" collapsed="false">
      <c r="E4042" s="0" t="n">
        <v>8074</v>
      </c>
      <c r="F4042" s="2" t="n">
        <v>128</v>
      </c>
      <c r="G4042" s="0" t="n">
        <f aca="false">F4042*EXP(-0.004784*E4042*(300/T))</f>
        <v>8.2774418449872E-006</v>
      </c>
    </row>
    <row r="4043" customFormat="false" ht="12.75" hidden="false" customHeight="false" outlineLevel="0" collapsed="false">
      <c r="E4043" s="0" t="n">
        <v>8076</v>
      </c>
      <c r="F4043" s="2" t="n">
        <v>133</v>
      </c>
      <c r="G4043" s="0" t="n">
        <f aca="false">F4043*EXP(-0.004784*E4043*(300/T))</f>
        <v>8.56558351768298E-006</v>
      </c>
    </row>
    <row r="4044" customFormat="false" ht="12.75" hidden="false" customHeight="false" outlineLevel="0" collapsed="false">
      <c r="E4044" s="0" t="n">
        <v>8078</v>
      </c>
      <c r="F4044" s="2" t="n">
        <v>129.5</v>
      </c>
      <c r="G4044" s="0" t="n">
        <f aca="false">F4044*EXP(-0.004784*E4044*(300/T))</f>
        <v>8.30604397121078E-006</v>
      </c>
    </row>
    <row r="4045" customFormat="false" ht="12.75" hidden="false" customHeight="false" outlineLevel="0" collapsed="false">
      <c r="E4045" s="0" t="n">
        <v>8080</v>
      </c>
      <c r="F4045" s="2" t="n">
        <v>132</v>
      </c>
      <c r="G4045" s="0" t="n">
        <f aca="false">F4045*EXP(-0.004784*E4045*(300/T))</f>
        <v>8.43174634668344E-006</v>
      </c>
    </row>
    <row r="4046" customFormat="false" ht="12.75" hidden="false" customHeight="false" outlineLevel="0" collapsed="false">
      <c r="E4046" s="0" t="n">
        <v>8082</v>
      </c>
      <c r="F4046" s="2" t="n">
        <v>132.5</v>
      </c>
      <c r="G4046" s="0" t="n">
        <f aca="false">F4046*EXP(-0.004784*E4046*(300/T))</f>
        <v>8.42904989576545E-006</v>
      </c>
    </row>
    <row r="4047" customFormat="false" ht="12.75" hidden="false" customHeight="false" outlineLevel="0" collapsed="false">
      <c r="E4047" s="0" t="n">
        <v>8084</v>
      </c>
      <c r="F4047" s="2" t="n">
        <v>138</v>
      </c>
      <c r="G4047" s="0" t="n">
        <f aca="false">F4047*EXP(-0.004784*E4047*(300/T))</f>
        <v>8.74301004253915E-006</v>
      </c>
    </row>
    <row r="4048" customFormat="false" ht="12.75" hidden="false" customHeight="false" outlineLevel="0" collapsed="false">
      <c r="E4048" s="0" t="n">
        <v>8086</v>
      </c>
      <c r="F4048" s="2" t="n">
        <v>134</v>
      </c>
      <c r="G4048" s="0" t="n">
        <f aca="false">F4048*EXP(-0.004784*E4048*(300/T))</f>
        <v>8.45484857104081E-006</v>
      </c>
    </row>
    <row r="4049" customFormat="false" ht="12.75" hidden="false" customHeight="false" outlineLevel="0" collapsed="false">
      <c r="E4049" s="0" t="n">
        <v>8088</v>
      </c>
      <c r="F4049" s="2" t="n">
        <v>144</v>
      </c>
      <c r="G4049" s="0" t="n">
        <f aca="false">F4049*EXP(-0.004784*E4049*(300/T))</f>
        <v>9.04862670051129E-006</v>
      </c>
    </row>
    <row r="4050" customFormat="false" ht="12.75" hidden="false" customHeight="false" outlineLevel="0" collapsed="false">
      <c r="E4050" s="0" t="n">
        <v>8090</v>
      </c>
      <c r="F4050" s="2" t="n">
        <v>143.5</v>
      </c>
      <c r="G4050" s="0" t="n">
        <f aca="false">F4050*EXP(-0.004784*E4050*(300/T))</f>
        <v>8.98030786013721E-006</v>
      </c>
    </row>
    <row r="4051" customFormat="false" ht="12.75" hidden="false" customHeight="false" outlineLevel="0" collapsed="false">
      <c r="E4051" s="0" t="n">
        <v>8092</v>
      </c>
      <c r="F4051" s="2" t="n">
        <v>141</v>
      </c>
      <c r="G4051" s="0" t="n">
        <f aca="false">F4051*EXP(-0.004784*E4051*(300/T))</f>
        <v>8.78774773371167E-006</v>
      </c>
    </row>
    <row r="4052" customFormat="false" ht="12.75" hidden="false" customHeight="false" outlineLevel="0" collapsed="false">
      <c r="E4052" s="0" t="n">
        <v>8094</v>
      </c>
      <c r="F4052" s="2" t="n">
        <v>142</v>
      </c>
      <c r="G4052" s="0" t="n">
        <f aca="false">F4052*EXP(-0.004784*E4052*(300/T))</f>
        <v>8.8138561365732E-006</v>
      </c>
    </row>
    <row r="4053" customFormat="false" ht="12.75" hidden="false" customHeight="false" outlineLevel="0" collapsed="false">
      <c r="E4053" s="0" t="n">
        <v>8096</v>
      </c>
      <c r="F4053" s="2" t="n">
        <v>138</v>
      </c>
      <c r="G4053" s="0" t="n">
        <f aca="false">F4053*EXP(-0.004784*E4053*(300/T))</f>
        <v>8.53052664788632E-006</v>
      </c>
    </row>
    <row r="4054" customFormat="false" ht="12.75" hidden="false" customHeight="false" outlineLevel="0" collapsed="false">
      <c r="E4054" s="0" t="n">
        <v>8098</v>
      </c>
      <c r="F4054" s="2" t="n">
        <v>136.5</v>
      </c>
      <c r="G4054" s="0" t="n">
        <f aca="false">F4054*EXP(-0.004784*E4054*(300/T))</f>
        <v>8.40327455870839E-006</v>
      </c>
    </row>
    <row r="4055" customFormat="false" ht="12.75" hidden="false" customHeight="false" outlineLevel="0" collapsed="false">
      <c r="E4055" s="0" t="n">
        <v>8100</v>
      </c>
      <c r="F4055" s="2" t="n">
        <v>131.5</v>
      </c>
      <c r="G4055" s="0" t="n">
        <f aca="false">F4055*EXP(-0.004784*E4055*(300/T))</f>
        <v>8.06233425078023E-006</v>
      </c>
    </row>
    <row r="4056" customFormat="false" ht="12.75" hidden="false" customHeight="false" outlineLevel="0" collapsed="false">
      <c r="E4056" s="0" t="n">
        <v>8102</v>
      </c>
      <c r="F4056" s="2" t="n">
        <v>135</v>
      </c>
      <c r="G4056" s="0" t="n">
        <f aca="false">F4056*EXP(-0.004784*E4056*(300/T))</f>
        <v>8.2430504796993E-006</v>
      </c>
    </row>
    <row r="4057" customFormat="false" ht="12.75" hidden="false" customHeight="false" outlineLevel="0" collapsed="false">
      <c r="E4057" s="0" t="n">
        <v>8104</v>
      </c>
      <c r="F4057" s="2" t="n">
        <v>134</v>
      </c>
      <c r="G4057" s="0" t="n">
        <f aca="false">F4057*EXP(-0.004784*E4057*(300/T))</f>
        <v>8.14850870349778E-006</v>
      </c>
    </row>
    <row r="4058" customFormat="false" ht="12.75" hidden="false" customHeight="false" outlineLevel="0" collapsed="false">
      <c r="E4058" s="0" t="n">
        <v>8106</v>
      </c>
      <c r="F4058" s="2" t="n">
        <v>137</v>
      </c>
      <c r="G4058" s="0" t="n">
        <f aca="false">F4058*EXP(-0.004784*E4058*(300/T))</f>
        <v>8.29684634189762E-006</v>
      </c>
    </row>
    <row r="4059" customFormat="false" ht="12.75" hidden="false" customHeight="false" outlineLevel="0" collapsed="false">
      <c r="E4059" s="0" t="n">
        <v>8108</v>
      </c>
      <c r="F4059" s="2" t="n">
        <v>136.5</v>
      </c>
      <c r="G4059" s="0" t="n">
        <f aca="false">F4059*EXP(-0.004784*E4059*(300/T))</f>
        <v>8.23273764188851E-006</v>
      </c>
    </row>
    <row r="4060" customFormat="false" ht="12.75" hidden="false" customHeight="false" outlineLevel="0" collapsed="false">
      <c r="E4060" s="0" t="n">
        <v>8110</v>
      </c>
      <c r="F4060" s="2" t="n">
        <v>137.5</v>
      </c>
      <c r="G4060" s="0" t="n">
        <f aca="false">F4060*EXP(-0.004784*E4060*(300/T))</f>
        <v>8.25911411857259E-006</v>
      </c>
    </row>
    <row r="4061" customFormat="false" ht="12.75" hidden="false" customHeight="false" outlineLevel="0" collapsed="false">
      <c r="E4061" s="0" t="n">
        <v>8112</v>
      </c>
      <c r="F4061" s="2" t="n">
        <v>136</v>
      </c>
      <c r="G4061" s="0" t="n">
        <f aca="false">F4061*EXP(-0.004784*E4061*(300/T))</f>
        <v>8.13558564950912E-006</v>
      </c>
    </row>
    <row r="4062" customFormat="false" ht="12.75" hidden="false" customHeight="false" outlineLevel="0" collapsed="false">
      <c r="E4062" s="0" t="n">
        <v>8114</v>
      </c>
      <c r="F4062" s="2" t="n">
        <v>138.5</v>
      </c>
      <c r="G4062" s="0" t="n">
        <f aca="false">F4062*EXP(-0.004784*E4062*(300/T))</f>
        <v>8.25123262170206E-006</v>
      </c>
    </row>
    <row r="4063" customFormat="false" ht="12.75" hidden="false" customHeight="false" outlineLevel="0" collapsed="false">
      <c r="E4063" s="0" t="n">
        <v>8116</v>
      </c>
      <c r="F4063" s="2" t="n">
        <v>134.5</v>
      </c>
      <c r="G4063" s="0" t="n">
        <f aca="false">F4063*EXP(-0.004784*E4063*(300/T))</f>
        <v>7.98013955866505E-006</v>
      </c>
    </row>
    <row r="4064" customFormat="false" ht="12.75" hidden="false" customHeight="false" outlineLevel="0" collapsed="false">
      <c r="E4064" s="0" t="n">
        <v>8118</v>
      </c>
      <c r="F4064" s="2" t="n">
        <v>139.5</v>
      </c>
      <c r="G4064" s="0" t="n">
        <f aca="false">F4064*EXP(-0.004784*E4064*(300/T))</f>
        <v>8.24292890709551E-006</v>
      </c>
    </row>
    <row r="4065" customFormat="false" ht="12.75" hidden="false" customHeight="false" outlineLevel="0" collapsed="false">
      <c r="E4065" s="0" t="n">
        <v>8120</v>
      </c>
      <c r="F4065" s="2" t="n">
        <v>145</v>
      </c>
      <c r="G4065" s="0" t="n">
        <f aca="false">F4065*EXP(-0.004784*E4065*(300/T))</f>
        <v>8.53285750717558E-006</v>
      </c>
    </row>
    <row r="4066" customFormat="false" ht="12.75" hidden="false" customHeight="false" outlineLevel="0" collapsed="false">
      <c r="E4066" s="0" t="n">
        <v>8122</v>
      </c>
      <c r="F4066" s="2" t="n">
        <v>141.5</v>
      </c>
      <c r="G4066" s="0" t="n">
        <f aca="false">F4066*EXP(-0.004784*E4066*(300/T))</f>
        <v>8.29281687723921E-006</v>
      </c>
    </row>
    <row r="4067" customFormat="false" ht="12.75" hidden="false" customHeight="false" outlineLevel="0" collapsed="false">
      <c r="E4067" s="0" t="n">
        <v>8124</v>
      </c>
      <c r="F4067" s="2" t="n">
        <v>143.5</v>
      </c>
      <c r="G4067" s="0" t="n">
        <f aca="false">F4067*EXP(-0.004784*E4067*(300/T))</f>
        <v>8.3756145180329E-006</v>
      </c>
    </row>
    <row r="4068" customFormat="false" ht="12.75" hidden="false" customHeight="false" outlineLevel="0" collapsed="false">
      <c r="E4068" s="0" t="n">
        <v>8126</v>
      </c>
      <c r="F4068" s="2" t="n">
        <v>141.5</v>
      </c>
      <c r="G4068" s="0" t="n">
        <f aca="false">F4068*EXP(-0.004784*E4068*(300/T))</f>
        <v>8.22508442274144E-006</v>
      </c>
    </row>
    <row r="4069" customFormat="false" ht="12.75" hidden="false" customHeight="false" outlineLevel="0" collapsed="false">
      <c r="E4069" s="0" t="n">
        <v>8128</v>
      </c>
      <c r="F4069" s="2" t="n">
        <v>140.5</v>
      </c>
      <c r="G4069" s="0" t="n">
        <f aca="false">F4069*EXP(-0.004784*E4069*(300/T))</f>
        <v>8.13353599731924E-006</v>
      </c>
    </row>
    <row r="4070" customFormat="false" ht="12.75" hidden="false" customHeight="false" outlineLevel="0" collapsed="false">
      <c r="E4070" s="0" t="n">
        <v>8130</v>
      </c>
      <c r="F4070" s="2" t="n">
        <v>137</v>
      </c>
      <c r="G4070" s="0" t="n">
        <f aca="false">F4070*EXP(-0.004784*E4070*(300/T))</f>
        <v>7.89846649955108E-006</v>
      </c>
    </row>
    <row r="4071" customFormat="false" ht="12.75" hidden="false" customHeight="false" outlineLevel="0" collapsed="false">
      <c r="E4071" s="0" t="n">
        <v>8132</v>
      </c>
      <c r="F4071" s="2" t="n">
        <v>135.5</v>
      </c>
      <c r="G4071" s="0" t="n">
        <f aca="false">F4071*EXP(-0.004784*E4071*(300/T))</f>
        <v>7.78001891726649E-006</v>
      </c>
    </row>
    <row r="4072" customFormat="false" ht="12.75" hidden="false" customHeight="false" outlineLevel="0" collapsed="false">
      <c r="E4072" s="0" t="n">
        <v>8134</v>
      </c>
      <c r="F4072" s="2" t="n">
        <v>140.5</v>
      </c>
      <c r="G4072" s="0" t="n">
        <f aca="false">F4072*EXP(-0.004784*E4072*(300/T))</f>
        <v>8.03409247830736E-006</v>
      </c>
    </row>
    <row r="4073" customFormat="false" ht="12.75" hidden="false" customHeight="false" outlineLevel="0" collapsed="false">
      <c r="E4073" s="0" t="n">
        <v>8136</v>
      </c>
      <c r="F4073" s="2" t="n">
        <v>140</v>
      </c>
      <c r="G4073" s="0" t="n">
        <f aca="false">F4073*EXP(-0.004784*E4073*(300/T))</f>
        <v>7.97274148464647E-006</v>
      </c>
    </row>
    <row r="4074" customFormat="false" ht="12.75" hidden="false" customHeight="false" outlineLevel="0" collapsed="false">
      <c r="E4074" s="0" t="n">
        <v>8138</v>
      </c>
      <c r="F4074" s="2" t="n">
        <v>143</v>
      </c>
      <c r="G4074" s="0" t="n">
        <f aca="false">F4074*EXP(-0.004784*E4074*(300/T))</f>
        <v>8.1102609616126E-006</v>
      </c>
    </row>
    <row r="4075" customFormat="false" ht="12.75" hidden="false" customHeight="false" outlineLevel="0" collapsed="false">
      <c r="E4075" s="0" t="n">
        <v>8140</v>
      </c>
      <c r="F4075" s="2" t="n">
        <v>142.5</v>
      </c>
      <c r="G4075" s="0" t="n">
        <f aca="false">F4075*EXP(-0.004784*E4075*(300/T))</f>
        <v>8.04883083816347E-006</v>
      </c>
    </row>
    <row r="4076" customFormat="false" ht="12.75" hidden="false" customHeight="false" outlineLevel="0" collapsed="false">
      <c r="E4076" s="0" t="n">
        <v>8142</v>
      </c>
      <c r="F4076" s="2" t="n">
        <v>145.5</v>
      </c>
      <c r="G4076" s="0" t="n">
        <f aca="false">F4076*EXP(-0.004784*E4076*(300/T))</f>
        <v>8.18464926420953E-006</v>
      </c>
    </row>
    <row r="4077" customFormat="false" ht="12.75" hidden="false" customHeight="false" outlineLevel="0" collapsed="false">
      <c r="E4077" s="0" t="n">
        <v>8144</v>
      </c>
      <c r="F4077" s="2" t="n">
        <v>137</v>
      </c>
      <c r="G4077" s="0" t="n">
        <f aca="false">F4077*EXP(-0.004784*E4077*(300/T))</f>
        <v>7.67497185717958E-006</v>
      </c>
    </row>
    <row r="4078" customFormat="false" ht="12.75" hidden="false" customHeight="false" outlineLevel="0" collapsed="false">
      <c r="E4078" s="0" t="n">
        <v>8146</v>
      </c>
      <c r="F4078" s="2" t="n">
        <v>143.5</v>
      </c>
      <c r="G4078" s="0" t="n">
        <f aca="false">F4078*EXP(-0.004784*E4078*(300/T))</f>
        <v>8.00621539649876E-006</v>
      </c>
    </row>
    <row r="4079" customFormat="false" ht="12.75" hidden="false" customHeight="false" outlineLevel="0" collapsed="false">
      <c r="E4079" s="0" t="n">
        <v>8148</v>
      </c>
      <c r="F4079" s="2" t="n">
        <v>133</v>
      </c>
      <c r="G4079" s="0" t="n">
        <f aca="false">F4079*EXP(-0.004784*E4079*(300/T))</f>
        <v>7.39002919961721E-006</v>
      </c>
    </row>
    <row r="4080" customFormat="false" ht="12.75" hidden="false" customHeight="false" outlineLevel="0" collapsed="false">
      <c r="E4080" s="0" t="n">
        <v>8150</v>
      </c>
      <c r="F4080" s="2" t="n">
        <v>141</v>
      </c>
      <c r="G4080" s="0" t="n">
        <f aca="false">F4080*EXP(-0.004784*E4080*(300/T))</f>
        <v>7.80248191188373E-006</v>
      </c>
    </row>
    <row r="4081" customFormat="false" ht="12.75" hidden="false" customHeight="false" outlineLevel="0" collapsed="false">
      <c r="E4081" s="0" t="n">
        <v>8152</v>
      </c>
      <c r="F4081" s="2" t="n">
        <v>139</v>
      </c>
      <c r="G4081" s="0" t="n">
        <f aca="false">F4081*EXP(-0.004784*E4081*(300/T))</f>
        <v>7.66033217915994E-006</v>
      </c>
    </row>
    <row r="4082" customFormat="false" ht="12.75" hidden="false" customHeight="false" outlineLevel="0" collapsed="false">
      <c r="E4082" s="0" t="n">
        <v>8154</v>
      </c>
      <c r="F4082" s="2" t="n">
        <v>143</v>
      </c>
      <c r="G4082" s="0" t="n">
        <f aca="false">F4082*EXP(-0.004784*E4082*(300/T))</f>
        <v>7.84852388463349E-006</v>
      </c>
    </row>
    <row r="4083" customFormat="false" ht="12.75" hidden="false" customHeight="false" outlineLevel="0" collapsed="false">
      <c r="E4083" s="0" t="n">
        <v>8156</v>
      </c>
      <c r="F4083" s="2" t="n">
        <v>137</v>
      </c>
      <c r="G4083" s="0" t="n">
        <f aca="false">F4083*EXP(-0.004784*E4083*(300/T))</f>
        <v>7.48844524150099E-006</v>
      </c>
    </row>
    <row r="4084" customFormat="false" ht="12.75" hidden="false" customHeight="false" outlineLevel="0" collapsed="false">
      <c r="E4084" s="0" t="n">
        <v>8158</v>
      </c>
      <c r="F4084" s="2" t="n">
        <v>144</v>
      </c>
      <c r="G4084" s="0" t="n">
        <f aca="false">F4084*EXP(-0.004784*E4084*(300/T))</f>
        <v>7.83885674507993E-006</v>
      </c>
    </row>
    <row r="4085" customFormat="false" ht="12.75" hidden="false" customHeight="false" outlineLevel="0" collapsed="false">
      <c r="E4085" s="0" t="n">
        <v>8160</v>
      </c>
      <c r="F4085" s="2" t="n">
        <v>143</v>
      </c>
      <c r="G4085" s="0" t="n">
        <f aca="false">F4085*EXP(-0.004784*E4085*(300/T))</f>
        <v>7.75256502560907E-006</v>
      </c>
    </row>
    <row r="4086" customFormat="false" ht="12.75" hidden="false" customHeight="false" outlineLevel="0" collapsed="false">
      <c r="E4086" s="0" t="n">
        <v>8162</v>
      </c>
      <c r="F4086" s="2" t="n">
        <v>142</v>
      </c>
      <c r="G4086" s="0" t="n">
        <f aca="false">F4086*EXP(-0.004784*E4086*(300/T))</f>
        <v>7.66684827915218E-006</v>
      </c>
    </row>
    <row r="4087" customFormat="false" ht="12.75" hidden="false" customHeight="false" outlineLevel="0" collapsed="false">
      <c r="E4087" s="0" t="n">
        <v>8164</v>
      </c>
      <c r="F4087" s="2" t="n">
        <v>141</v>
      </c>
      <c r="G4087" s="0" t="n">
        <f aca="false">F4087*EXP(-0.004784*E4087*(300/T))</f>
        <v>7.58170324496074E-006</v>
      </c>
    </row>
    <row r="4088" customFormat="false" ht="12.75" hidden="false" customHeight="false" outlineLevel="0" collapsed="false">
      <c r="E4088" s="0" t="n">
        <v>8166</v>
      </c>
      <c r="F4088" s="2" t="n">
        <v>147.5</v>
      </c>
      <c r="G4088" s="0" t="n">
        <f aca="false">F4088*EXP(-0.004784*E4088*(300/T))</f>
        <v>7.8987584657385E-006</v>
      </c>
    </row>
    <row r="4089" customFormat="false" ht="12.75" hidden="false" customHeight="false" outlineLevel="0" collapsed="false">
      <c r="E4089" s="0" t="n">
        <v>8168</v>
      </c>
      <c r="F4089" s="2" t="n">
        <v>149</v>
      </c>
      <c r="G4089" s="0" t="n">
        <f aca="false">F4089*EXP(-0.004784*E4089*(300/T))</f>
        <v>7.94643300707004E-006</v>
      </c>
    </row>
    <row r="4090" customFormat="false" ht="12.75" hidden="false" customHeight="false" outlineLevel="0" collapsed="false">
      <c r="E4090" s="0" t="n">
        <v>8170</v>
      </c>
      <c r="F4090" s="2" t="n">
        <v>147</v>
      </c>
      <c r="G4090" s="0" t="n">
        <f aca="false">F4090*EXP(-0.004784*E4090*(300/T))</f>
        <v>7.80768776368246E-006</v>
      </c>
    </row>
    <row r="4091" customFormat="false" ht="12.75" hidden="false" customHeight="false" outlineLevel="0" collapsed="false">
      <c r="E4091" s="0" t="n">
        <v>8172</v>
      </c>
      <c r="F4091" s="2" t="n">
        <v>150</v>
      </c>
      <c r="G4091" s="0" t="n">
        <f aca="false">F4091*EXP(-0.004784*E4091*(300/T))</f>
        <v>7.93442585162602E-006</v>
      </c>
    </row>
    <row r="4092" customFormat="false" ht="12.75" hidden="false" customHeight="false" outlineLevel="0" collapsed="false">
      <c r="E4092" s="0" t="n">
        <v>8174</v>
      </c>
      <c r="F4092" s="2" t="n">
        <v>146.5</v>
      </c>
      <c r="G4092" s="0" t="n">
        <f aca="false">F4092*EXP(-0.004784*E4092*(300/T))</f>
        <v>7.71757779630969E-006</v>
      </c>
    </row>
    <row r="4093" customFormat="false" ht="12.75" hidden="false" customHeight="false" outlineLevel="0" collapsed="false">
      <c r="E4093" s="0" t="n">
        <v>8176</v>
      </c>
      <c r="F4093" s="2" t="n">
        <v>144</v>
      </c>
      <c r="G4093" s="0" t="n">
        <f aca="false">F4093*EXP(-0.004784*E4093*(300/T))</f>
        <v>7.55483576980169E-006</v>
      </c>
    </row>
    <row r="4094" customFormat="false" ht="12.75" hidden="false" customHeight="false" outlineLevel="0" collapsed="false">
      <c r="E4094" s="0" t="n">
        <v>8178</v>
      </c>
      <c r="F4094" s="2" t="n">
        <v>141.5</v>
      </c>
      <c r="G4094" s="0" t="n">
        <f aca="false">F4094*EXP(-0.004784*E4094*(300/T))</f>
        <v>7.39329644338973E-006</v>
      </c>
    </row>
    <row r="4095" customFormat="false" ht="12.75" hidden="false" customHeight="false" outlineLevel="0" collapsed="false">
      <c r="E4095" s="0" t="n">
        <v>8180</v>
      </c>
      <c r="F4095" s="2" t="n">
        <v>141.5</v>
      </c>
      <c r="G4095" s="0" t="n">
        <f aca="false">F4095*EXP(-0.004784*E4095*(300/T))</f>
        <v>7.36304177633622E-006</v>
      </c>
    </row>
    <row r="4096" customFormat="false" ht="12.75" hidden="false" customHeight="false" outlineLevel="0" collapsed="false">
      <c r="E4096" s="0" t="n">
        <v>8182</v>
      </c>
      <c r="F4096" s="2" t="n">
        <v>142.5</v>
      </c>
      <c r="G4096" s="0" t="n">
        <f aca="false">F4096*EXP(-0.004784*E4096*(300/T))</f>
        <v>7.38473360868273E-006</v>
      </c>
    </row>
    <row r="4097" customFormat="false" ht="12.75" hidden="false" customHeight="false" outlineLevel="0" collapsed="false">
      <c r="E4097" s="0" t="n">
        <v>8184</v>
      </c>
      <c r="F4097" s="2" t="n">
        <v>140</v>
      </c>
      <c r="G4097" s="0" t="n">
        <f aca="false">F4097*EXP(-0.004784*E4097*(300/T))</f>
        <v>7.22548742116001E-006</v>
      </c>
    </row>
    <row r="4098" customFormat="false" ht="12.75" hidden="false" customHeight="false" outlineLevel="0" collapsed="false">
      <c r="E4098" s="0" t="n">
        <v>8186</v>
      </c>
      <c r="F4098" s="2" t="n">
        <v>144</v>
      </c>
      <c r="G4098" s="0" t="n">
        <f aca="false">F4098*EXP(-0.004784*E4098*(300/T))</f>
        <v>7.40151715688938E-006</v>
      </c>
    </row>
    <row r="4099" customFormat="false" ht="12.75" hidden="false" customHeight="false" outlineLevel="0" collapsed="false">
      <c r="E4099" s="0" t="n">
        <v>8188</v>
      </c>
      <c r="F4099" s="2" t="n">
        <v>141</v>
      </c>
      <c r="G4099" s="0" t="n">
        <f aca="false">F4099*EXP(-0.004784*E4099*(300/T))</f>
        <v>7.2176615815406E-006</v>
      </c>
    </row>
    <row r="4100" customFormat="false" ht="12.75" hidden="false" customHeight="false" outlineLevel="0" collapsed="false">
      <c r="E4100" s="0" t="n">
        <v>8190</v>
      </c>
      <c r="F4100" s="2" t="n">
        <v>144</v>
      </c>
      <c r="G4100" s="0" t="n">
        <f aca="false">F4100*EXP(-0.004784*E4100*(300/T))</f>
        <v>7.34106448664904E-006</v>
      </c>
    </row>
    <row r="4101" customFormat="false" ht="12.75" hidden="false" customHeight="false" outlineLevel="0" collapsed="false">
      <c r="E4101" s="0" t="n">
        <v>8192</v>
      </c>
      <c r="F4101" s="2" t="n">
        <v>145</v>
      </c>
      <c r="G4101" s="0" t="n">
        <f aca="false">F4101*EXP(-0.004784*E4101*(300/T))</f>
        <v>7.36179455889048E-006</v>
      </c>
    </row>
    <row r="4102" customFormat="false" ht="12.75" hidden="false" customHeight="false" outlineLevel="0" collapsed="false">
      <c r="E4102" s="0" t="n">
        <v>8194</v>
      </c>
      <c r="F4102" s="2" t="n">
        <v>150</v>
      </c>
      <c r="G4102" s="0" t="n">
        <f aca="false">F4102*EXP(-0.004784*E4102*(300/T))</f>
        <v>7.58448496870237E-006</v>
      </c>
    </row>
    <row r="4103" customFormat="false" ht="12.75" hidden="false" customHeight="false" outlineLevel="0" collapsed="false">
      <c r="E4103" s="0" t="n">
        <v>8196</v>
      </c>
      <c r="F4103" s="2" t="n">
        <v>147.5</v>
      </c>
      <c r="G4103" s="0" t="n">
        <f aca="false">F4103*EXP(-0.004784*E4103*(300/T))</f>
        <v>7.4275571258932E-006</v>
      </c>
    </row>
    <row r="4104" customFormat="false" ht="12.75" hidden="false" customHeight="false" outlineLevel="0" collapsed="false">
      <c r="E4104" s="0" t="n">
        <v>8198</v>
      </c>
      <c r="F4104" s="2" t="n">
        <v>155.5</v>
      </c>
      <c r="G4104" s="0" t="n">
        <f aca="false">F4104*EXP(-0.004784*E4104*(300/T))</f>
        <v>7.79836427889088E-006</v>
      </c>
    </row>
    <row r="4105" customFormat="false" ht="12.75" hidden="false" customHeight="false" outlineLevel="0" collapsed="false">
      <c r="E4105" s="0" t="n">
        <v>8200</v>
      </c>
      <c r="F4105" s="2" t="n">
        <v>154.5</v>
      </c>
      <c r="G4105" s="0" t="n">
        <f aca="false">F4105*EXP(-0.004784*E4105*(300/T))</f>
        <v>7.71650697417948E-006</v>
      </c>
    </row>
    <row r="4106" customFormat="false" ht="12.75" hidden="false" customHeight="false" outlineLevel="0" collapsed="false">
      <c r="E4106" s="0" t="n">
        <v>8202</v>
      </c>
      <c r="F4106" s="2" t="n">
        <v>152.5</v>
      </c>
      <c r="G4106" s="0" t="n">
        <f aca="false">F4106*EXP(-0.004784*E4106*(300/T))</f>
        <v>7.58544838262542E-006</v>
      </c>
    </row>
    <row r="4107" customFormat="false" ht="12.75" hidden="false" customHeight="false" outlineLevel="0" collapsed="false">
      <c r="E4107" s="0" t="n">
        <v>8204</v>
      </c>
      <c r="F4107" s="2" t="n">
        <v>152</v>
      </c>
      <c r="G4107" s="0" t="n">
        <f aca="false">F4107*EXP(-0.004784*E4107*(300/T))</f>
        <v>7.52963884726162E-006</v>
      </c>
    </row>
    <row r="4108" customFormat="false" ht="12.75" hidden="false" customHeight="false" outlineLevel="0" collapsed="false">
      <c r="E4108" s="0" t="n">
        <v>8206</v>
      </c>
      <c r="F4108" s="2" t="n">
        <v>150.5</v>
      </c>
      <c r="G4108" s="0" t="n">
        <f aca="false">F4108*EXP(-0.004784*E4108*(300/T))</f>
        <v>7.42482466838651E-006</v>
      </c>
    </row>
    <row r="4109" customFormat="false" ht="12.75" hidden="false" customHeight="false" outlineLevel="0" collapsed="false">
      <c r="E4109" s="0" t="n">
        <v>8208</v>
      </c>
      <c r="F4109" s="2" t="n">
        <v>146.5</v>
      </c>
      <c r="G4109" s="0" t="n">
        <f aca="false">F4109*EXP(-0.004784*E4109*(300/T))</f>
        <v>7.19791098941594E-006</v>
      </c>
    </row>
    <row r="4110" customFormat="false" ht="12.75" hidden="false" customHeight="false" outlineLevel="0" collapsed="false">
      <c r="E4110" s="0" t="n">
        <v>8210</v>
      </c>
      <c r="F4110" s="2" t="n">
        <v>141.5</v>
      </c>
      <c r="G4110" s="0" t="n">
        <f aca="false">F4110*EXP(-0.004784*E4110*(300/T))</f>
        <v>6.92379867688009E-006</v>
      </c>
    </row>
    <row r="4111" customFormat="false" ht="12.75" hidden="false" customHeight="false" outlineLevel="0" collapsed="false">
      <c r="E4111" s="0" t="n">
        <v>8212</v>
      </c>
      <c r="F4111" s="2" t="n">
        <v>149</v>
      </c>
      <c r="G4111" s="0" t="n">
        <f aca="false">F4111*EXP(-0.004784*E4111*(300/T))</f>
        <v>7.26094930240345E-006</v>
      </c>
    </row>
    <row r="4112" customFormat="false" ht="12.75" hidden="false" customHeight="false" outlineLevel="0" collapsed="false">
      <c r="E4112" s="0" t="n">
        <v>8214</v>
      </c>
      <c r="F4112" s="2" t="n">
        <v>146</v>
      </c>
      <c r="G4112" s="0" t="n">
        <f aca="false">F4112*EXP(-0.004784*E4112*(300/T))</f>
        <v>7.08564086289007E-006</v>
      </c>
    </row>
    <row r="4113" customFormat="false" ht="12.75" hidden="false" customHeight="false" outlineLevel="0" collapsed="false">
      <c r="E4113" s="0" t="n">
        <v>8216</v>
      </c>
      <c r="F4113" s="2" t="n">
        <v>150</v>
      </c>
      <c r="G4113" s="0" t="n">
        <f aca="false">F4113*EXP(-0.004784*E4113*(300/T))</f>
        <v>7.24997792104689E-006</v>
      </c>
    </row>
    <row r="4114" customFormat="false" ht="12.75" hidden="false" customHeight="false" outlineLevel="0" collapsed="false">
      <c r="E4114" s="0" t="n">
        <v>8218</v>
      </c>
      <c r="F4114" s="2" t="n">
        <v>147</v>
      </c>
      <c r="G4114" s="0" t="n">
        <f aca="false">F4114*EXP(-0.004784*E4114*(300/T))</f>
        <v>7.07590354377759E-006</v>
      </c>
    </row>
    <row r="4115" customFormat="false" ht="12.75" hidden="false" customHeight="false" outlineLevel="0" collapsed="false">
      <c r="E4115" s="0" t="n">
        <v>8220</v>
      </c>
      <c r="F4115" s="2" t="n">
        <v>150</v>
      </c>
      <c r="G4115" s="0" t="n">
        <f aca="false">F4115*EXP(-0.004784*E4115*(300/T))</f>
        <v>7.19076296346172E-006</v>
      </c>
    </row>
    <row r="4116" customFormat="false" ht="12.75" hidden="false" customHeight="false" outlineLevel="0" collapsed="false">
      <c r="E4116" s="0" t="n">
        <v>8222</v>
      </c>
      <c r="F4116" s="2" t="n">
        <v>147.5</v>
      </c>
      <c r="G4116" s="0" t="n">
        <f aca="false">F4116*EXP(-0.004784*E4116*(300/T))</f>
        <v>7.04198148064985E-006</v>
      </c>
    </row>
    <row r="4117" customFormat="false" ht="12.75" hidden="false" customHeight="false" outlineLevel="0" collapsed="false">
      <c r="E4117" s="0" t="n">
        <v>8224</v>
      </c>
      <c r="F4117" s="2" t="n">
        <v>151</v>
      </c>
      <c r="G4117" s="0" t="n">
        <f aca="false">F4117*EXP(-0.004784*E4117*(300/T))</f>
        <v>7.17957852794235E-006</v>
      </c>
    </row>
    <row r="4118" customFormat="false" ht="12.75" hidden="false" customHeight="false" outlineLevel="0" collapsed="false">
      <c r="E4118" s="0" t="n">
        <v>8226</v>
      </c>
      <c r="F4118" s="2" t="n">
        <v>144.5</v>
      </c>
      <c r="G4118" s="0" t="n">
        <f aca="false">F4118*EXP(-0.004784*E4118*(300/T))</f>
        <v>6.84240843338664E-006</v>
      </c>
    </row>
    <row r="4119" customFormat="false" ht="12.75" hidden="false" customHeight="false" outlineLevel="0" collapsed="false">
      <c r="E4119" s="0" t="n">
        <v>8228</v>
      </c>
      <c r="F4119" s="2" t="n">
        <v>153</v>
      </c>
      <c r="G4119" s="0" t="n">
        <f aca="false">F4119*EXP(-0.004784*E4119*(300/T))</f>
        <v>7.21525563189204E-006</v>
      </c>
    </row>
    <row r="4120" customFormat="false" ht="12.75" hidden="false" customHeight="false" outlineLevel="0" collapsed="false">
      <c r="E4120" s="0" t="n">
        <v>8230</v>
      </c>
      <c r="F4120" s="2" t="n">
        <v>156</v>
      </c>
      <c r="G4120" s="0" t="n">
        <f aca="false">F4120*EXP(-0.004784*E4120*(300/T))</f>
        <v>7.32662619672634E-006</v>
      </c>
    </row>
    <row r="4121" customFormat="false" ht="12.75" hidden="false" customHeight="false" outlineLevel="0" collapsed="false">
      <c r="E4121" s="0" t="n">
        <v>8232</v>
      </c>
      <c r="F4121" s="2" t="n">
        <v>155</v>
      </c>
      <c r="G4121" s="0" t="n">
        <f aca="false">F4121*EXP(-0.004784*E4121*(300/T))</f>
        <v>7.24987099477055E-006</v>
      </c>
    </row>
    <row r="4122" customFormat="false" ht="12.75" hidden="false" customHeight="false" outlineLevel="0" collapsed="false">
      <c r="E4122" s="0" t="n">
        <v>8234</v>
      </c>
      <c r="F4122" s="2" t="n">
        <v>154</v>
      </c>
      <c r="G4122" s="0" t="n">
        <f aca="false">F4122*EXP(-0.004784*E4122*(300/T))</f>
        <v>7.1736212933828E-006</v>
      </c>
    </row>
    <row r="4123" customFormat="false" ht="12.75" hidden="false" customHeight="false" outlineLevel="0" collapsed="false">
      <c r="E4123" s="0" t="n">
        <v>8236</v>
      </c>
      <c r="F4123" s="2" t="n">
        <v>154.5</v>
      </c>
      <c r="G4123" s="0" t="n">
        <f aca="false">F4123*EXP(-0.004784*E4123*(300/T))</f>
        <v>7.16746124306374E-006</v>
      </c>
    </row>
    <row r="4124" customFormat="false" ht="12.75" hidden="false" customHeight="false" outlineLevel="0" collapsed="false">
      <c r="E4124" s="0" t="n">
        <v>8238</v>
      </c>
      <c r="F4124" s="2" t="n">
        <v>152</v>
      </c>
      <c r="G4124" s="0" t="n">
        <f aca="false">F4124*EXP(-0.004784*E4124*(300/T))</f>
        <v>7.02262699975029E-006</v>
      </c>
    </row>
    <row r="4125" customFormat="false" ht="12.75" hidden="false" customHeight="false" outlineLevel="0" collapsed="false">
      <c r="E4125" s="0" t="n">
        <v>8240</v>
      </c>
      <c r="F4125" s="2" t="n">
        <v>146.5</v>
      </c>
      <c r="G4125" s="0" t="n">
        <f aca="false">F4125*EXP(-0.004784*E4125*(300/T))</f>
        <v>6.74082081875362E-006</v>
      </c>
    </row>
    <row r="4126" customFormat="false" ht="12.75" hidden="false" customHeight="false" outlineLevel="0" collapsed="false">
      <c r="E4126" s="0" t="n">
        <v>8242</v>
      </c>
      <c r="F4126" s="2" t="n">
        <v>147.5</v>
      </c>
      <c r="G4126" s="0" t="n">
        <f aca="false">F4126*EXP(-0.004784*E4126*(300/T))</f>
        <v>6.7590603343684E-006</v>
      </c>
    </row>
    <row r="4127" customFormat="false" ht="12.75" hidden="false" customHeight="false" outlineLevel="0" collapsed="false">
      <c r="E4127" s="0" t="n">
        <v>8244</v>
      </c>
      <c r="F4127" s="2" t="n">
        <v>152.5</v>
      </c>
      <c r="G4127" s="0" t="n">
        <f aca="false">F4127*EXP(-0.004784*E4127*(300/T))</f>
        <v>6.95958416003724E-006</v>
      </c>
    </row>
    <row r="4128" customFormat="false" ht="12.75" hidden="false" customHeight="false" outlineLevel="0" collapsed="false">
      <c r="E4128" s="0" t="n">
        <v>8246</v>
      </c>
      <c r="F4128" s="2" t="n">
        <v>150.5</v>
      </c>
      <c r="G4128" s="0" t="n">
        <f aca="false">F4128*EXP(-0.004784*E4128*(300/T))</f>
        <v>6.84020459100793E-006</v>
      </c>
    </row>
    <row r="4129" customFormat="false" ht="12.75" hidden="false" customHeight="false" outlineLevel="0" collapsed="false">
      <c r="E4129" s="0" t="n">
        <v>8248</v>
      </c>
      <c r="F4129" s="2" t="n">
        <v>157.5</v>
      </c>
      <c r="G4129" s="0" t="n">
        <f aca="false">F4129*EXP(-0.004784*E4129*(300/T))</f>
        <v>7.12906040189108E-006</v>
      </c>
    </row>
    <row r="4130" customFormat="false" ht="12.75" hidden="false" customHeight="false" outlineLevel="0" collapsed="false">
      <c r="E4130" s="0" t="n">
        <v>8250</v>
      </c>
      <c r="F4130" s="2" t="n">
        <v>155.5</v>
      </c>
      <c r="G4130" s="0" t="n">
        <f aca="false">F4130*EXP(-0.004784*E4130*(300/T))</f>
        <v>7.00972973942613E-006</v>
      </c>
    </row>
    <row r="4131" customFormat="false" ht="12.75" hidden="false" customHeight="false" outlineLevel="0" collapsed="false">
      <c r="E4131" s="0" t="n">
        <v>8252</v>
      </c>
      <c r="F4131" s="2" t="n">
        <v>156</v>
      </c>
      <c r="G4131" s="0" t="n">
        <f aca="false">F4131*EXP(-0.004784*E4131*(300/T))</f>
        <v>7.00349178371666E-006</v>
      </c>
    </row>
    <row r="4132" customFormat="false" ht="12.75" hidden="false" customHeight="false" outlineLevel="0" collapsed="false">
      <c r="E4132" s="0" t="n">
        <v>8254</v>
      </c>
      <c r="F4132" s="2" t="n">
        <v>151.5</v>
      </c>
      <c r="G4132" s="0" t="n">
        <f aca="false">F4132*EXP(-0.004784*E4132*(300/T))</f>
        <v>6.77363518117732E-006</v>
      </c>
    </row>
    <row r="4133" customFormat="false" ht="12.75" hidden="false" customHeight="false" outlineLevel="0" collapsed="false">
      <c r="E4133" s="0" t="n">
        <v>8256</v>
      </c>
      <c r="F4133" s="2" t="n">
        <v>155</v>
      </c>
      <c r="G4133" s="0" t="n">
        <f aca="false">F4133*EXP(-0.004784*E4133*(300/T))</f>
        <v>6.90176252741899E-006</v>
      </c>
    </row>
    <row r="4134" customFormat="false" ht="12.75" hidden="false" customHeight="false" outlineLevel="0" collapsed="false">
      <c r="E4134" s="0" t="n">
        <v>8258</v>
      </c>
      <c r="F4134" s="2" t="n">
        <v>145</v>
      </c>
      <c r="G4134" s="0" t="n">
        <f aca="false">F4134*EXP(-0.004784*E4134*(300/T))</f>
        <v>6.43006644515913E-006</v>
      </c>
    </row>
    <row r="4135" customFormat="false" ht="12.75" hidden="false" customHeight="false" outlineLevel="0" collapsed="false">
      <c r="E4135" s="0" t="n">
        <v>8260</v>
      </c>
      <c r="F4135" s="2" t="n">
        <v>151.5</v>
      </c>
      <c r="G4135" s="0" t="n">
        <f aca="false">F4135*EXP(-0.004784*E4135*(300/T))</f>
        <v>6.69081829573648E-006</v>
      </c>
    </row>
    <row r="4136" customFormat="false" ht="12.75" hidden="false" customHeight="false" outlineLevel="0" collapsed="false">
      <c r="E4136" s="0" t="n">
        <v>8262</v>
      </c>
      <c r="F4136" s="2" t="n">
        <v>150</v>
      </c>
      <c r="G4136" s="0" t="n">
        <f aca="false">F4136*EXP(-0.004784*E4136*(300/T))</f>
        <v>6.5974636560337E-006</v>
      </c>
    </row>
    <row r="4137" customFormat="false" ht="12.75" hidden="false" customHeight="false" outlineLevel="0" collapsed="false">
      <c r="E4137" s="0" t="n">
        <v>8264</v>
      </c>
      <c r="F4137" s="2" t="n">
        <v>157</v>
      </c>
      <c r="G4137" s="0" t="n">
        <f aca="false">F4137*EXP(-0.004784*E4137*(300/T))</f>
        <v>6.87708740803519E-006</v>
      </c>
    </row>
    <row r="4138" customFormat="false" ht="12.75" hidden="false" customHeight="false" outlineLevel="0" collapsed="false">
      <c r="E4138" s="0" t="n">
        <v>8266</v>
      </c>
      <c r="F4138" s="2" t="n">
        <v>149</v>
      </c>
      <c r="G4138" s="0" t="n">
        <f aca="false">F4138*EXP(-0.004784*E4138*(300/T))</f>
        <v>6.49995432285627E-006</v>
      </c>
    </row>
    <row r="4139" customFormat="false" ht="12.75" hidden="false" customHeight="false" outlineLevel="0" collapsed="false">
      <c r="E4139" s="0" t="n">
        <v>8268</v>
      </c>
      <c r="F4139" s="2" t="n">
        <v>158.5</v>
      </c>
      <c r="G4139" s="0" t="n">
        <f aca="false">F4139*EXP(-0.004784*E4139*(300/T))</f>
        <v>6.88608608002076E-006</v>
      </c>
    </row>
    <row r="4140" customFormat="false" ht="12.75" hidden="false" customHeight="false" outlineLevel="0" collapsed="false">
      <c r="E4140" s="0" t="n">
        <v>8270</v>
      </c>
      <c r="F4140" s="2" t="n">
        <v>154.5</v>
      </c>
      <c r="G4140" s="0" t="n">
        <f aca="false">F4140*EXP(-0.004784*E4140*(300/T))</f>
        <v>6.68483679844868E-006</v>
      </c>
    </row>
    <row r="4141" customFormat="false" ht="12.75" hidden="false" customHeight="false" outlineLevel="0" collapsed="false">
      <c r="E4141" s="0" t="n">
        <v>8272</v>
      </c>
      <c r="F4141" s="2" t="n">
        <v>152.5</v>
      </c>
      <c r="G4141" s="0" t="n">
        <f aca="false">F4141*EXP(-0.004784*E4141*(300/T))</f>
        <v>6.57130028529513E-006</v>
      </c>
    </row>
    <row r="4142" customFormat="false" ht="12.75" hidden="false" customHeight="false" outlineLevel="0" collapsed="false">
      <c r="E4142" s="0" t="n">
        <v>8274</v>
      </c>
      <c r="F4142" s="2" t="n">
        <v>153</v>
      </c>
      <c r="G4142" s="0" t="n">
        <f aca="false">F4142*EXP(-0.004784*E4142*(300/T))</f>
        <v>6.56586645073899E-006</v>
      </c>
    </row>
    <row r="4143" customFormat="false" ht="12.75" hidden="false" customHeight="false" outlineLevel="0" collapsed="false">
      <c r="E4143" s="0" t="n">
        <v>8276</v>
      </c>
      <c r="F4143" s="2" t="n">
        <v>160</v>
      </c>
      <c r="G4143" s="0" t="n">
        <f aca="false">F4143*EXP(-0.004784*E4143*(300/T))</f>
        <v>6.8381676052115E-006</v>
      </c>
    </row>
    <row r="4144" customFormat="false" ht="12.75" hidden="false" customHeight="false" outlineLevel="0" collapsed="false">
      <c r="E4144" s="0" t="n">
        <v>8278</v>
      </c>
      <c r="F4144" s="2" t="n">
        <v>161</v>
      </c>
      <c r="G4144" s="0" t="n">
        <f aca="false">F4144*EXP(-0.004784*E4144*(300/T))</f>
        <v>6.8527482767179E-006</v>
      </c>
    </row>
    <row r="4145" customFormat="false" ht="12.75" hidden="false" customHeight="false" outlineLevel="0" collapsed="false">
      <c r="E4145" s="0" t="n">
        <v>8280</v>
      </c>
      <c r="F4145" s="2" t="n">
        <v>158.5</v>
      </c>
      <c r="G4145" s="0" t="n">
        <f aca="false">F4145*EXP(-0.004784*E4145*(300/T))</f>
        <v>6.71873193779339E-006</v>
      </c>
    </row>
    <row r="4146" customFormat="false" ht="12.75" hidden="false" customHeight="false" outlineLevel="0" collapsed="false">
      <c r="E4146" s="0" t="n">
        <v>8282</v>
      </c>
      <c r="F4146" s="2" t="n">
        <v>163.5</v>
      </c>
      <c r="G4146" s="0" t="n">
        <f aca="false">F4146*EXP(-0.004784*E4146*(300/T))</f>
        <v>6.90231776097954E-006</v>
      </c>
    </row>
    <row r="4147" customFormat="false" ht="12.75" hidden="false" customHeight="false" outlineLevel="0" collapsed="false">
      <c r="E4147" s="0" t="n">
        <v>8284</v>
      </c>
      <c r="F4147" s="2" t="n">
        <v>161.5</v>
      </c>
      <c r="G4147" s="0" t="n">
        <f aca="false">F4147*EXP(-0.004784*E4147*(300/T))</f>
        <v>6.78998575400778E-006</v>
      </c>
    </row>
    <row r="4148" customFormat="false" ht="12.75" hidden="false" customHeight="false" outlineLevel="0" collapsed="false">
      <c r="E4148" s="0" t="n">
        <v>8286</v>
      </c>
      <c r="F4148" s="2" t="n">
        <v>158</v>
      </c>
      <c r="G4148" s="0" t="n">
        <f aca="false">F4148*EXP(-0.004784*E4148*(300/T))</f>
        <v>6.61565071550513E-006</v>
      </c>
    </row>
    <row r="4149" customFormat="false" ht="12.75" hidden="false" customHeight="false" outlineLevel="0" collapsed="false">
      <c r="E4149" s="0" t="n">
        <v>8288</v>
      </c>
      <c r="F4149" s="2" t="n">
        <v>152.5</v>
      </c>
      <c r="G4149" s="0" t="n">
        <f aca="false">F4149*EXP(-0.004784*E4149*(300/T))</f>
        <v>6.35922906628429E-006</v>
      </c>
    </row>
    <row r="4150" customFormat="false" ht="12.75" hidden="false" customHeight="false" outlineLevel="0" collapsed="false">
      <c r="E4150" s="0" t="n">
        <v>8290</v>
      </c>
      <c r="F4150" s="2" t="n">
        <v>154</v>
      </c>
      <c r="G4150" s="0" t="n">
        <f aca="false">F4150*EXP(-0.004784*E4150*(300/T))</f>
        <v>6.39549981383993E-006</v>
      </c>
    </row>
    <row r="4151" customFormat="false" ht="12.75" hidden="false" customHeight="false" outlineLevel="0" collapsed="false">
      <c r="E4151" s="0" t="n">
        <v>8292</v>
      </c>
      <c r="F4151" s="2" t="n">
        <v>153</v>
      </c>
      <c r="G4151" s="0" t="n">
        <f aca="false">F4151*EXP(-0.004784*E4151*(300/T))</f>
        <v>6.3279690310603E-006</v>
      </c>
    </row>
    <row r="4152" customFormat="false" ht="12.75" hidden="false" customHeight="false" outlineLevel="0" collapsed="false">
      <c r="E4152" s="0" t="n">
        <v>8294</v>
      </c>
      <c r="F4152" s="2" t="n">
        <v>153.5</v>
      </c>
      <c r="G4152" s="0" t="n">
        <f aca="false">F4152*EXP(-0.004784*E4152*(300/T))</f>
        <v>6.32266888346238E-006</v>
      </c>
    </row>
    <row r="4153" customFormat="false" ht="12.75" hidden="false" customHeight="false" outlineLevel="0" collapsed="false">
      <c r="E4153" s="0" t="n">
        <v>8296</v>
      </c>
      <c r="F4153" s="2" t="n">
        <v>153</v>
      </c>
      <c r="G4153" s="0" t="n">
        <f aca="false">F4153*EXP(-0.004784*E4153*(300/T))</f>
        <v>6.27628467810709E-006</v>
      </c>
    </row>
    <row r="4154" customFormat="false" ht="12.75" hidden="false" customHeight="false" outlineLevel="0" collapsed="false">
      <c r="E4154" s="0" t="n">
        <v>8298</v>
      </c>
      <c r="F4154" s="2" t="n">
        <v>156.5</v>
      </c>
      <c r="G4154" s="0" t="n">
        <f aca="false">F4154*EXP(-0.004784*E4154*(300/T))</f>
        <v>6.39358862432252E-006</v>
      </c>
    </row>
    <row r="4155" customFormat="false" ht="12.75" hidden="false" customHeight="false" outlineLevel="0" collapsed="false">
      <c r="E4155" s="0" t="n">
        <v>8300</v>
      </c>
      <c r="F4155" s="2" t="n">
        <v>158.5</v>
      </c>
      <c r="G4155" s="0" t="n">
        <f aca="false">F4155*EXP(-0.004784*E4155*(300/T))</f>
        <v>6.44879777982641E-006</v>
      </c>
    </row>
    <row r="4156" customFormat="false" ht="12.75" hidden="false" customHeight="false" outlineLevel="0" collapsed="false">
      <c r="E4156" s="0" t="n">
        <v>8302</v>
      </c>
      <c r="F4156" s="2" t="n">
        <v>158</v>
      </c>
      <c r="G4156" s="0" t="n">
        <f aca="false">F4156*EXP(-0.004784*E4156*(300/T))</f>
        <v>6.40214820445316E-006</v>
      </c>
    </row>
    <row r="4157" customFormat="false" ht="12.75" hidden="false" customHeight="false" outlineLevel="0" collapsed="false">
      <c r="E4157" s="0" t="n">
        <v>8304</v>
      </c>
      <c r="F4157" s="2" t="n">
        <v>162</v>
      </c>
      <c r="G4157" s="0" t="n">
        <f aca="false">F4157*EXP(-0.004784*E4157*(300/T))</f>
        <v>6.53736593278963E-006</v>
      </c>
    </row>
    <row r="4158" customFormat="false" ht="12.75" hidden="false" customHeight="false" outlineLevel="0" collapsed="false">
      <c r="E4158" s="0" t="n">
        <v>8306</v>
      </c>
      <c r="F4158" s="2" t="n">
        <v>161</v>
      </c>
      <c r="G4158" s="0" t="n">
        <f aca="false">F4158*EXP(-0.004784*E4158*(300/T))</f>
        <v>6.47042490906682E-006</v>
      </c>
    </row>
    <row r="4159" customFormat="false" ht="12.75" hidden="false" customHeight="false" outlineLevel="0" collapsed="false">
      <c r="E4159" s="0" t="n">
        <v>8308</v>
      </c>
      <c r="F4159" s="2" t="n">
        <v>165.5</v>
      </c>
      <c r="G4159" s="0" t="n">
        <f aca="false">F4159*EXP(-0.004784*E4159*(300/T))</f>
        <v>6.62405710848405E-006</v>
      </c>
    </row>
    <row r="4160" customFormat="false" ht="12.75" hidden="false" customHeight="false" outlineLevel="0" collapsed="false">
      <c r="E4160" s="0" t="n">
        <v>8310</v>
      </c>
      <c r="F4160" s="2" t="n">
        <v>166</v>
      </c>
      <c r="G4160" s="0" t="n">
        <f aca="false">F4160*EXP(-0.004784*E4160*(300/T))</f>
        <v>6.61688066729648E-006</v>
      </c>
    </row>
    <row r="4161" customFormat="false" ht="12.75" hidden="false" customHeight="false" outlineLevel="0" collapsed="false">
      <c r="E4161" s="0" t="n">
        <v>8312</v>
      </c>
      <c r="F4161" s="2" t="n">
        <v>165</v>
      </c>
      <c r="G4161" s="0" t="n">
        <f aca="false">F4161*EXP(-0.004784*E4161*(300/T))</f>
        <v>6.55010562009174E-006</v>
      </c>
    </row>
    <row r="4162" customFormat="false" ht="12.75" hidden="false" customHeight="false" outlineLevel="0" collapsed="false">
      <c r="E4162" s="0" t="n">
        <v>8314</v>
      </c>
      <c r="F4162" s="2" t="n">
        <v>165.5</v>
      </c>
      <c r="G4162" s="0" t="n">
        <f aca="false">F4162*EXP(-0.004784*E4162*(300/T))</f>
        <v>6.54306901803723E-006</v>
      </c>
    </row>
    <row r="4163" customFormat="false" ht="12.75" hidden="false" customHeight="false" outlineLevel="0" collapsed="false">
      <c r="E4163" s="0" t="n">
        <v>8316</v>
      </c>
      <c r="F4163" s="2" t="n">
        <v>163</v>
      </c>
      <c r="G4163" s="0" t="n">
        <f aca="false">F4163*EXP(-0.004784*E4163*(300/T))</f>
        <v>6.41786019234588E-006</v>
      </c>
    </row>
    <row r="4164" customFormat="false" ht="12.75" hidden="false" customHeight="false" outlineLevel="0" collapsed="false">
      <c r="E4164" s="0" t="n">
        <v>8318</v>
      </c>
      <c r="F4164" s="2" t="n">
        <v>161</v>
      </c>
      <c r="G4164" s="0" t="n">
        <f aca="false">F4164*EXP(-0.004784*E4164*(300/T))</f>
        <v>6.31317267638775E-006</v>
      </c>
    </row>
    <row r="4165" customFormat="false" ht="12.75" hidden="false" customHeight="false" outlineLevel="0" collapsed="false">
      <c r="E4165" s="0" t="n">
        <v>8320</v>
      </c>
      <c r="F4165" s="2" t="n">
        <v>157.5</v>
      </c>
      <c r="G4165" s="0" t="n">
        <f aca="false">F4165*EXP(-0.004784*E4165*(300/T))</f>
        <v>6.1506568031294E-006</v>
      </c>
    </row>
    <row r="4166" customFormat="false" ht="12.75" hidden="false" customHeight="false" outlineLevel="0" collapsed="false">
      <c r="E4166" s="0" t="n">
        <v>8322</v>
      </c>
      <c r="F4166" s="2" t="n">
        <v>160</v>
      </c>
      <c r="G4166" s="0" t="n">
        <f aca="false">F4166*EXP(-0.004784*E4166*(300/T))</f>
        <v>6.22271719176976E-006</v>
      </c>
    </row>
    <row r="4167" customFormat="false" ht="12.75" hidden="false" customHeight="false" outlineLevel="0" collapsed="false">
      <c r="E4167" s="0" t="n">
        <v>8324</v>
      </c>
      <c r="F4167" s="2" t="n">
        <v>157.5</v>
      </c>
      <c r="G4167" s="0" t="n">
        <f aca="false">F4167*EXP(-0.004784*E4167*(300/T))</f>
        <v>6.1004206664564E-006</v>
      </c>
    </row>
    <row r="4168" customFormat="false" ht="12.75" hidden="false" customHeight="false" outlineLevel="0" collapsed="false">
      <c r="E4168" s="0" t="n">
        <v>8326</v>
      </c>
      <c r="F4168" s="2" t="n">
        <v>163.5</v>
      </c>
      <c r="G4168" s="0" t="n">
        <f aca="false">F4168*EXP(-0.004784*E4168*(300/T))</f>
        <v>6.30690264260221E-006</v>
      </c>
    </row>
    <row r="4169" customFormat="false" ht="12.75" hidden="false" customHeight="false" outlineLevel="0" collapsed="false">
      <c r="E4169" s="0" t="n">
        <v>8328</v>
      </c>
      <c r="F4169" s="2" t="n">
        <v>158</v>
      </c>
      <c r="G4169" s="0" t="n">
        <f aca="false">F4169*EXP(-0.004784*E4169*(300/T))</f>
        <v>6.0698030762992E-006</v>
      </c>
    </row>
    <row r="4170" customFormat="false" ht="12.75" hidden="false" customHeight="false" outlineLevel="0" collapsed="false">
      <c r="E4170" s="0" t="n">
        <v>8330</v>
      </c>
      <c r="F4170" s="2" t="n">
        <v>164</v>
      </c>
      <c r="G4170" s="0" t="n">
        <f aca="false">F4170*EXP(-0.004784*E4170*(300/T))</f>
        <v>6.27451998569626E-006</v>
      </c>
    </row>
    <row r="4171" customFormat="false" ht="12.75" hidden="false" customHeight="false" outlineLevel="0" collapsed="false">
      <c r="E4171" s="0" t="n">
        <v>8332</v>
      </c>
      <c r="F4171" s="2" t="n">
        <v>159.5</v>
      </c>
      <c r="G4171" s="0" t="n">
        <f aca="false">F4171*EXP(-0.004784*E4171*(300/T))</f>
        <v>6.07738137779277E-006</v>
      </c>
    </row>
    <row r="4172" customFormat="false" ht="12.75" hidden="false" customHeight="false" outlineLevel="0" collapsed="false">
      <c r="E4172" s="0" t="n">
        <v>8334</v>
      </c>
      <c r="F4172" s="2" t="n">
        <v>165.5</v>
      </c>
      <c r="G4172" s="0" t="n">
        <f aca="false">F4172*EXP(-0.004784*E4172*(300/T))</f>
        <v>6.28019235585508E-006</v>
      </c>
    </row>
    <row r="4173" customFormat="false" ht="12.75" hidden="false" customHeight="false" outlineLevel="0" collapsed="false">
      <c r="E4173" s="0" t="n">
        <v>8336</v>
      </c>
      <c r="F4173" s="2" t="n">
        <v>157.5</v>
      </c>
      <c r="G4173" s="0" t="n">
        <f aca="false">F4173*EXP(-0.004784*E4173*(300/T))</f>
        <v>5.95216073243913E-006</v>
      </c>
    </row>
    <row r="4174" customFormat="false" ht="12.75" hidden="false" customHeight="false" outlineLevel="0" collapsed="false">
      <c r="E4174" s="0" t="n">
        <v>8338</v>
      </c>
      <c r="F4174" s="2" t="n">
        <v>167.5</v>
      </c>
      <c r="G4174" s="0" t="n">
        <f aca="false">F4174*EXP(-0.004784*E4174*(300/T))</f>
        <v>6.30417191847306E-006</v>
      </c>
    </row>
    <row r="4175" customFormat="false" ht="12.75" hidden="false" customHeight="false" outlineLevel="0" collapsed="false">
      <c r="E4175" s="0" t="n">
        <v>8340</v>
      </c>
      <c r="F4175" s="2" t="n">
        <v>168.5</v>
      </c>
      <c r="G4175" s="0" t="n">
        <f aca="false">F4175*EXP(-0.004784*E4175*(300/T))</f>
        <v>6.3158569708758E-006</v>
      </c>
    </row>
    <row r="4176" customFormat="false" ht="12.75" hidden="false" customHeight="false" outlineLevel="0" collapsed="false">
      <c r="E4176" s="0" t="n">
        <v>8342</v>
      </c>
      <c r="F4176" s="2" t="n">
        <v>166</v>
      </c>
      <c r="G4176" s="0" t="n">
        <f aca="false">F4176*EXP(-0.004784*E4176*(300/T))</f>
        <v>6.19668776439536E-006</v>
      </c>
    </row>
    <row r="4177" customFormat="false" ht="12.75" hidden="false" customHeight="false" outlineLevel="0" collapsed="false">
      <c r="E4177" s="0" t="n">
        <v>8344</v>
      </c>
      <c r="F4177" s="2" t="n">
        <v>162.5</v>
      </c>
      <c r="G4177" s="0" t="n">
        <f aca="false">F4177*EXP(-0.004784*E4177*(300/T))</f>
        <v>6.04121143010631E-006</v>
      </c>
    </row>
    <row r="4178" customFormat="false" ht="12.75" hidden="false" customHeight="false" outlineLevel="0" collapsed="false">
      <c r="E4178" s="0" t="n">
        <v>8346</v>
      </c>
      <c r="F4178" s="2" t="n">
        <v>169.5</v>
      </c>
      <c r="G4178" s="0" t="n">
        <f aca="false">F4178*EXP(-0.004784*E4178*(300/T))</f>
        <v>6.27566159769816E-006</v>
      </c>
    </row>
    <row r="4179" customFormat="false" ht="12.75" hidden="false" customHeight="false" outlineLevel="0" collapsed="false">
      <c r="E4179" s="0" t="n">
        <v>8348</v>
      </c>
      <c r="F4179" s="2" t="n">
        <v>164</v>
      </c>
      <c r="G4179" s="0" t="n">
        <f aca="false">F4179*EXP(-0.004784*E4179*(300/T))</f>
        <v>6.04717876188086E-006</v>
      </c>
    </row>
    <row r="4180" customFormat="false" ht="12.75" hidden="false" customHeight="false" outlineLevel="0" collapsed="false">
      <c r="E4180" s="0" t="n">
        <v>8350</v>
      </c>
      <c r="F4180" s="2" t="n">
        <v>158.5</v>
      </c>
      <c r="G4180" s="0" t="n">
        <f aca="false">F4180*EXP(-0.004784*E4180*(300/T))</f>
        <v>5.82046081821231E-006</v>
      </c>
    </row>
    <row r="4181" customFormat="false" ht="12.75" hidden="false" customHeight="false" outlineLevel="0" collapsed="false">
      <c r="E4181" s="0" t="n">
        <v>8352</v>
      </c>
      <c r="F4181" s="2" t="n">
        <v>163.5</v>
      </c>
      <c r="G4181" s="0" t="n">
        <f aca="false">F4181*EXP(-0.004784*E4181*(300/T))</f>
        <v>5.97950185460543E-006</v>
      </c>
    </row>
    <row r="4182" customFormat="false" ht="12.75" hidden="false" customHeight="false" outlineLevel="0" collapsed="false">
      <c r="E4182" s="0" t="n">
        <v>8354</v>
      </c>
      <c r="F4182" s="2" t="n">
        <v>167</v>
      </c>
      <c r="G4182" s="0" t="n">
        <f aca="false">F4182*EXP(-0.004784*E4182*(300/T))</f>
        <v>6.08251044708367E-006</v>
      </c>
    </row>
    <row r="4183" customFormat="false" ht="12.75" hidden="false" customHeight="false" outlineLevel="0" collapsed="false">
      <c r="E4183" s="0" t="n">
        <v>8356</v>
      </c>
      <c r="F4183" s="2" t="n">
        <v>166.5</v>
      </c>
      <c r="G4183" s="0" t="n">
        <f aca="false">F4183*EXP(-0.004784*E4183*(300/T))</f>
        <v>6.0394831603885E-006</v>
      </c>
    </row>
    <row r="4184" customFormat="false" ht="12.75" hidden="false" customHeight="false" outlineLevel="0" collapsed="false">
      <c r="E4184" s="0" t="n">
        <v>8358</v>
      </c>
      <c r="F4184" s="2" t="n">
        <v>168.5</v>
      </c>
      <c r="G4184" s="0" t="n">
        <f aca="false">F4184*EXP(-0.004784*E4184*(300/T))</f>
        <v>6.08701800686336E-006</v>
      </c>
    </row>
    <row r="4185" customFormat="false" ht="12.75" hidden="false" customHeight="false" outlineLevel="0" collapsed="false">
      <c r="E4185" s="0" t="n">
        <v>8360</v>
      </c>
      <c r="F4185" s="2" t="n">
        <v>169.5</v>
      </c>
      <c r="G4185" s="0" t="n">
        <f aca="false">F4185*EXP(-0.004784*E4185*(300/T))</f>
        <v>6.09808576769346E-006</v>
      </c>
    </row>
    <row r="4186" customFormat="false" ht="12.75" hidden="false" customHeight="false" outlineLevel="0" collapsed="false">
      <c r="E4186" s="0" t="n">
        <v>8362</v>
      </c>
      <c r="F4186" s="2" t="n">
        <v>169.5</v>
      </c>
      <c r="G4186" s="0" t="n">
        <f aca="false">F4186*EXP(-0.004784*E4186*(300/T))</f>
        <v>6.07313133011908E-006</v>
      </c>
    </row>
    <row r="4187" customFormat="false" ht="12.75" hidden="false" customHeight="false" outlineLevel="0" collapsed="false">
      <c r="E4187" s="0" t="n">
        <v>8364</v>
      </c>
      <c r="F4187" s="2" t="n">
        <v>163</v>
      </c>
      <c r="G4187" s="0" t="n">
        <f aca="false">F4187*EXP(-0.004784*E4187*(300/T))</f>
        <v>5.81633910742749E-006</v>
      </c>
    </row>
    <row r="4188" customFormat="false" ht="12.75" hidden="false" customHeight="false" outlineLevel="0" collapsed="false">
      <c r="E4188" s="0" t="n">
        <v>8366</v>
      </c>
      <c r="F4188" s="2" t="n">
        <v>167</v>
      </c>
      <c r="G4188" s="0" t="n">
        <f aca="false">F4188*EXP(-0.004784*E4188*(300/T))</f>
        <v>5.93468578926911E-006</v>
      </c>
    </row>
    <row r="4189" customFormat="false" ht="12.75" hidden="false" customHeight="false" outlineLevel="0" collapsed="false">
      <c r="E4189" s="0" t="n">
        <v>8368</v>
      </c>
      <c r="F4189" s="2" t="n">
        <v>161.5</v>
      </c>
      <c r="G4189" s="0" t="n">
        <f aca="false">F4189*EXP(-0.004784*E4189*(300/T))</f>
        <v>5.71574612044704E-006</v>
      </c>
    </row>
    <row r="4190" customFormat="false" ht="12.75" hidden="false" customHeight="false" outlineLevel="0" collapsed="false">
      <c r="E4190" s="0" t="n">
        <v>8370</v>
      </c>
      <c r="F4190" s="2" t="n">
        <v>166</v>
      </c>
      <c r="G4190" s="0" t="n">
        <f aca="false">F4190*EXP(-0.004784*E4190*(300/T))</f>
        <v>5.85096683044321E-006</v>
      </c>
    </row>
    <row r="4191" customFormat="false" ht="12.75" hidden="false" customHeight="false" outlineLevel="0" collapsed="false">
      <c r="E4191" s="0" t="n">
        <v>8372</v>
      </c>
      <c r="F4191" s="2" t="n">
        <v>163.5</v>
      </c>
      <c r="G4191" s="0" t="n">
        <f aca="false">F4191*EXP(-0.004784*E4191*(300/T))</f>
        <v>5.73926726672053E-006</v>
      </c>
    </row>
    <row r="4192" customFormat="false" ht="12.75" hidden="false" customHeight="false" outlineLevel="0" collapsed="false">
      <c r="E4192" s="0" t="n">
        <v>8374</v>
      </c>
      <c r="F4192" s="2" t="n">
        <v>170</v>
      </c>
      <c r="G4192" s="0" t="n">
        <f aca="false">F4192*EXP(-0.004784*E4192*(300/T))</f>
        <v>5.94301406829482E-006</v>
      </c>
    </row>
    <row r="4193" customFormat="false" ht="12.75" hidden="false" customHeight="false" outlineLevel="0" collapsed="false">
      <c r="E4193" s="0" t="n">
        <v>8376</v>
      </c>
      <c r="F4193" s="2" t="n">
        <v>163</v>
      </c>
      <c r="G4193" s="0" t="n">
        <f aca="false">F4193*EXP(-0.004784*E4193*(300/T))</f>
        <v>5.67498327322562E-006</v>
      </c>
    </row>
    <row r="4194" customFormat="false" ht="12.75" hidden="false" customHeight="false" outlineLevel="0" collapsed="false">
      <c r="E4194" s="0" t="n">
        <v>8378</v>
      </c>
      <c r="F4194" s="2" t="n">
        <v>169</v>
      </c>
      <c r="G4194" s="0" t="n">
        <f aca="false">F4194*EXP(-0.004784*E4194*(300/T))</f>
        <v>5.85980049977051E-006</v>
      </c>
    </row>
    <row r="4195" customFormat="false" ht="12.75" hidden="false" customHeight="false" outlineLevel="0" collapsed="false">
      <c r="E4195" s="0" t="n">
        <v>8380</v>
      </c>
      <c r="F4195" s="2" t="n">
        <v>167.5</v>
      </c>
      <c r="G4195" s="0" t="n">
        <f aca="false">F4195*EXP(-0.004784*E4195*(300/T))</f>
        <v>5.78402393805116E-006</v>
      </c>
    </row>
    <row r="4196" customFormat="false" ht="12.75" hidden="false" customHeight="false" outlineLevel="0" collapsed="false">
      <c r="E4196" s="0" t="n">
        <v>8382</v>
      </c>
      <c r="F4196" s="2" t="n">
        <v>168.5</v>
      </c>
      <c r="G4196" s="0" t="n">
        <f aca="false">F4196*EXP(-0.004784*E4196*(300/T))</f>
        <v>5.79474487391533E-006</v>
      </c>
    </row>
    <row r="4197" customFormat="false" ht="12.75" hidden="false" customHeight="false" outlineLevel="0" collapsed="false">
      <c r="E4197" s="0" t="n">
        <v>8384</v>
      </c>
      <c r="F4197" s="2" t="n">
        <v>164.5</v>
      </c>
      <c r="G4197" s="0" t="n">
        <f aca="false">F4197*EXP(-0.004784*E4197*(300/T))</f>
        <v>5.63403397393424E-006</v>
      </c>
    </row>
    <row r="4198" customFormat="false" ht="12.75" hidden="false" customHeight="false" outlineLevel="0" collapsed="false">
      <c r="E4198" s="0" t="n">
        <v>8386</v>
      </c>
      <c r="F4198" s="2" t="n">
        <v>173</v>
      </c>
      <c r="G4198" s="0" t="n">
        <f aca="false">F4198*EXP(-0.004784*E4198*(300/T))</f>
        <v>5.90090749893282E-006</v>
      </c>
    </row>
    <row r="4199" customFormat="false" ht="12.75" hidden="false" customHeight="false" outlineLevel="0" collapsed="false">
      <c r="E4199" s="0" t="n">
        <v>8388</v>
      </c>
      <c r="F4199" s="2" t="n">
        <v>177.5</v>
      </c>
      <c r="G4199" s="0" t="n">
        <f aca="false">F4199*EXP(-0.004784*E4199*(300/T))</f>
        <v>6.02962364755905E-006</v>
      </c>
    </row>
    <row r="4200" customFormat="false" ht="12.75" hidden="false" customHeight="false" outlineLevel="0" collapsed="false">
      <c r="E4200" s="0" t="n">
        <v>8390</v>
      </c>
      <c r="F4200" s="2" t="n">
        <v>174.5</v>
      </c>
      <c r="G4200" s="0" t="n">
        <f aca="false">F4200*EXP(-0.004784*E4200*(300/T))</f>
        <v>5.90345726698857E-006</v>
      </c>
    </row>
    <row r="4201" customFormat="false" ht="12.75" hidden="false" customHeight="false" outlineLevel="0" collapsed="false">
      <c r="E4201" s="0" t="n">
        <v>8392</v>
      </c>
      <c r="F4201" s="2" t="n">
        <v>177.5</v>
      </c>
      <c r="G4201" s="0" t="n">
        <f aca="false">F4201*EXP(-0.004784*E4201*(300/T))</f>
        <v>5.98037606192044E-006</v>
      </c>
    </row>
    <row r="4202" customFormat="false" ht="12.75" hidden="false" customHeight="false" outlineLevel="0" collapsed="false">
      <c r="E4202" s="0" t="n">
        <v>8394</v>
      </c>
      <c r="F4202" s="2" t="n">
        <v>175.5</v>
      </c>
      <c r="G4202" s="0" t="n">
        <f aca="false">F4202*EXP(-0.004784*E4202*(300/T))</f>
        <v>5.88879454340247E-006</v>
      </c>
    </row>
    <row r="4203" customFormat="false" ht="12.75" hidden="false" customHeight="false" outlineLevel="0" collapsed="false">
      <c r="E4203" s="0" t="n">
        <v>8396</v>
      </c>
      <c r="F4203" s="2" t="n">
        <v>171.5</v>
      </c>
      <c r="G4203" s="0" t="n">
        <f aca="false">F4203*EXP(-0.004784*E4203*(300/T))</f>
        <v>5.73102826454683E-006</v>
      </c>
    </row>
    <row r="4204" customFormat="false" ht="12.75" hidden="false" customHeight="false" outlineLevel="0" collapsed="false">
      <c r="E4204" s="0" t="n">
        <v>8398</v>
      </c>
      <c r="F4204" s="2" t="n">
        <v>165</v>
      </c>
      <c r="G4204" s="0" t="n">
        <f aca="false">F4204*EXP(-0.004784*E4204*(300/T))</f>
        <v>5.49125377241084E-006</v>
      </c>
    </row>
    <row r="4205" customFormat="false" ht="12.75" hidden="false" customHeight="false" outlineLevel="0" collapsed="false">
      <c r="E4205" s="0" t="n">
        <v>8400</v>
      </c>
      <c r="F4205" s="2" t="n">
        <v>169</v>
      </c>
      <c r="G4205" s="0" t="n">
        <f aca="false">F4205*EXP(-0.004784*E4205*(300/T))</f>
        <v>5.60135914572774E-006</v>
      </c>
    </row>
    <row r="4206" customFormat="false" ht="12.75" hidden="false" customHeight="false" outlineLevel="0" collapsed="false">
      <c r="E4206" s="0" t="n">
        <v>8402</v>
      </c>
      <c r="F4206" s="2" t="n">
        <v>166.5</v>
      </c>
      <c r="G4206" s="0" t="n">
        <f aca="false">F4206*EXP(-0.004784*E4206*(300/T))</f>
        <v>5.49591613737454E-006</v>
      </c>
    </row>
    <row r="4207" customFormat="false" ht="12.75" hidden="false" customHeight="false" outlineLevel="0" collapsed="false">
      <c r="E4207" s="0" t="n">
        <v>8404</v>
      </c>
      <c r="F4207" s="2" t="n">
        <v>169</v>
      </c>
      <c r="G4207" s="0" t="n">
        <f aca="false">F4207*EXP(-0.004784*E4207*(300/T))</f>
        <v>5.55560945547412E-006</v>
      </c>
    </row>
    <row r="4208" customFormat="false" ht="12.75" hidden="false" customHeight="false" outlineLevel="0" collapsed="false">
      <c r="E4208" s="0" t="n">
        <v>8406</v>
      </c>
      <c r="F4208" s="2" t="n">
        <v>165.5</v>
      </c>
      <c r="G4208" s="0" t="n">
        <f aca="false">F4208*EXP(-0.004784*E4208*(300/T))</f>
        <v>5.41828875909859E-006</v>
      </c>
    </row>
    <row r="4209" customFormat="false" ht="12.75" hidden="false" customHeight="false" outlineLevel="0" collapsed="false">
      <c r="E4209" s="0" t="n">
        <v>8408</v>
      </c>
      <c r="F4209" s="2" t="n">
        <v>173.5</v>
      </c>
      <c r="G4209" s="0" t="n">
        <f aca="false">F4209*EXP(-0.004784*E4209*(300/T))</f>
        <v>5.65695562256974E-006</v>
      </c>
    </row>
    <row r="4210" customFormat="false" ht="12.75" hidden="false" customHeight="false" outlineLevel="0" collapsed="false">
      <c r="E4210" s="0" t="n">
        <v>8410</v>
      </c>
      <c r="F4210" s="2" t="n">
        <v>173</v>
      </c>
      <c r="G4210" s="0" t="n">
        <f aca="false">F4210*EXP(-0.004784*E4210*(300/T))</f>
        <v>5.61757061377741E-006</v>
      </c>
    </row>
    <row r="4211" customFormat="false" ht="12.75" hidden="false" customHeight="false" outlineLevel="0" collapsed="false">
      <c r="E4211" s="0" t="n">
        <v>8412</v>
      </c>
      <c r="F4211" s="2" t="n">
        <v>172.5</v>
      </c>
      <c r="G4211" s="0" t="n">
        <f aca="false">F4211*EXP(-0.004784*E4211*(300/T))</f>
        <v>5.5784132149083E-006</v>
      </c>
    </row>
    <row r="4212" customFormat="false" ht="12.75" hidden="false" customHeight="false" outlineLevel="0" collapsed="false">
      <c r="E4212" s="0" t="n">
        <v>8414</v>
      </c>
      <c r="F4212" s="2" t="n">
        <v>173.5</v>
      </c>
      <c r="G4212" s="0" t="n">
        <f aca="false">F4212*EXP(-0.004784*E4212*(300/T))</f>
        <v>5.58779166064867E-006</v>
      </c>
    </row>
    <row r="4213" customFormat="false" ht="12.75" hidden="false" customHeight="false" outlineLevel="0" collapsed="false">
      <c r="E4213" s="0" t="n">
        <v>8416</v>
      </c>
      <c r="F4213" s="2" t="n">
        <v>175.5</v>
      </c>
      <c r="G4213" s="0" t="n">
        <f aca="false">F4213*EXP(-0.004784*E4213*(300/T))</f>
        <v>5.62907443253245E-006</v>
      </c>
    </row>
    <row r="4214" customFormat="false" ht="12.75" hidden="false" customHeight="false" outlineLevel="0" collapsed="false">
      <c r="E4214" s="0" t="n">
        <v>8418</v>
      </c>
      <c r="F4214" s="2" t="n">
        <v>180.5</v>
      </c>
      <c r="G4214" s="0" t="n">
        <f aca="false">F4214*EXP(-0.004784*E4214*(300/T))</f>
        <v>5.76575549025023E-006</v>
      </c>
    </row>
    <row r="4215" customFormat="false" ht="12.75" hidden="false" customHeight="false" outlineLevel="0" collapsed="false">
      <c r="E4215" s="0" t="n">
        <v>8420</v>
      </c>
      <c r="F4215" s="2" t="n">
        <v>177</v>
      </c>
      <c r="G4215" s="0" t="n">
        <f aca="false">F4215*EXP(-0.004784*E4215*(300/T))</f>
        <v>5.63081716428522E-006</v>
      </c>
    </row>
    <row r="4216" customFormat="false" ht="12.75" hidden="false" customHeight="false" outlineLevel="0" collapsed="false">
      <c r="E4216" s="0" t="n">
        <v>8422</v>
      </c>
      <c r="F4216" s="2" t="n">
        <v>179</v>
      </c>
      <c r="G4216" s="0" t="n">
        <f aca="false">F4216*EXP(-0.004784*E4216*(300/T))</f>
        <v>5.67113955968995E-006</v>
      </c>
    </row>
    <row r="4217" customFormat="false" ht="12.75" hidden="false" customHeight="false" outlineLevel="0" collapsed="false">
      <c r="E4217" s="0" t="n">
        <v>8424</v>
      </c>
      <c r="F4217" s="2" t="n">
        <v>182</v>
      </c>
      <c r="G4217" s="0" t="n">
        <f aca="false">F4217*EXP(-0.004784*E4217*(300/T))</f>
        <v>5.74259034354158E-006</v>
      </c>
    </row>
    <row r="4218" customFormat="false" ht="12.75" hidden="false" customHeight="false" outlineLevel="0" collapsed="false">
      <c r="E4218" s="0" t="n">
        <v>8426</v>
      </c>
      <c r="F4218" s="2" t="n">
        <v>178</v>
      </c>
      <c r="G4218" s="0" t="n">
        <f aca="false">F4218*EXP(-0.004784*E4218*(300/T))</f>
        <v>5.59339635553126E-006</v>
      </c>
    </row>
    <row r="4219" customFormat="false" ht="12.75" hidden="false" customHeight="false" outlineLevel="0" collapsed="false">
      <c r="E4219" s="0" t="n">
        <v>8428</v>
      </c>
      <c r="F4219" s="2" t="n">
        <v>174.5</v>
      </c>
      <c r="G4219" s="0" t="n">
        <f aca="false">F4219*EXP(-0.004784*E4219*(300/T))</f>
        <v>5.46097475077941E-006</v>
      </c>
    </row>
    <row r="4220" customFormat="false" ht="12.75" hidden="false" customHeight="false" outlineLevel="0" collapsed="false">
      <c r="E4220" s="0" t="n">
        <v>8430</v>
      </c>
      <c r="F4220" s="2" t="n">
        <v>173</v>
      </c>
      <c r="G4220" s="0" t="n">
        <f aca="false">F4220*EXP(-0.004784*E4220*(300/T))</f>
        <v>5.39187710382794E-006</v>
      </c>
    </row>
    <row r="4221" customFormat="false" ht="12.75" hidden="false" customHeight="false" outlineLevel="0" collapsed="false">
      <c r="E4221" s="0" t="n">
        <v>8432</v>
      </c>
      <c r="F4221" s="2" t="n">
        <v>175.5</v>
      </c>
      <c r="G4221" s="0" t="n">
        <f aca="false">F4221*EXP(-0.004784*E4221*(300/T))</f>
        <v>5.44741104401234E-006</v>
      </c>
    </row>
    <row r="4222" customFormat="false" ht="12.75" hidden="false" customHeight="false" outlineLevel="0" collapsed="false">
      <c r="E4222" s="0" t="n">
        <v>8434</v>
      </c>
      <c r="F4222" s="2" t="n">
        <v>171</v>
      </c>
      <c r="G4222" s="0" t="n">
        <f aca="false">F4222*EXP(-0.004784*E4222*(300/T))</f>
        <v>5.28601365903702E-006</v>
      </c>
    </row>
    <row r="4223" customFormat="false" ht="12.75" hidden="false" customHeight="false" outlineLevel="0" collapsed="false">
      <c r="E4223" s="0" t="n">
        <v>8436</v>
      </c>
      <c r="F4223" s="2" t="n">
        <v>175.5</v>
      </c>
      <c r="G4223" s="0" t="n">
        <f aca="false">F4223*EXP(-0.004784*E4223*(300/T))</f>
        <v>5.40291874107944E-006</v>
      </c>
    </row>
    <row r="4224" customFormat="false" ht="12.75" hidden="false" customHeight="false" outlineLevel="0" collapsed="false">
      <c r="E4224" s="0" t="n">
        <v>8438</v>
      </c>
      <c r="F4224" s="2" t="n">
        <v>174.5</v>
      </c>
      <c r="G4224" s="0" t="n">
        <f aca="false">F4224*EXP(-0.004784*E4224*(300/T))</f>
        <v>5.35014916840402E-006</v>
      </c>
    </row>
    <row r="4225" customFormat="false" ht="12.75" hidden="false" customHeight="false" outlineLevel="0" collapsed="false">
      <c r="E4225" s="0" t="n">
        <v>8440</v>
      </c>
      <c r="F4225" s="2" t="n">
        <v>179</v>
      </c>
      <c r="G4225" s="0" t="n">
        <f aca="false">F4225*EXP(-0.004784*E4225*(300/T))</f>
        <v>5.46566028623683E-006</v>
      </c>
    </row>
    <row r="4226" customFormat="false" ht="12.75" hidden="false" customHeight="false" outlineLevel="0" collapsed="false">
      <c r="E4226" s="0" t="n">
        <v>8442</v>
      </c>
      <c r="F4226" s="2" t="n">
        <v>171</v>
      </c>
      <c r="G4226" s="0" t="n">
        <f aca="false">F4226*EXP(-0.004784*E4226*(300/T))</f>
        <v>5.20001814220534E-006</v>
      </c>
    </row>
    <row r="4227" customFormat="false" ht="12.75" hidden="false" customHeight="false" outlineLevel="0" collapsed="false">
      <c r="E4227" s="0" t="n">
        <v>8444</v>
      </c>
      <c r="F4227" s="2" t="n">
        <v>184</v>
      </c>
      <c r="G4227" s="0" t="n">
        <f aca="false">F4227*EXP(-0.004784*E4227*(300/T))</f>
        <v>5.57244404049374E-006</v>
      </c>
    </row>
    <row r="4228" customFormat="false" ht="12.75" hidden="false" customHeight="false" outlineLevel="0" collapsed="false">
      <c r="E4228" s="0" t="n">
        <v>8446</v>
      </c>
      <c r="F4228" s="2" t="n">
        <v>171.5</v>
      </c>
      <c r="G4228" s="0" t="n">
        <f aca="false">F4228*EXP(-0.004784*E4228*(300/T))</f>
        <v>5.17262699199725E-006</v>
      </c>
    </row>
    <row r="4229" customFormat="false" ht="12.75" hidden="false" customHeight="false" outlineLevel="0" collapsed="false">
      <c r="E4229" s="0" t="n">
        <v>8448</v>
      </c>
      <c r="F4229" s="2" t="n">
        <v>179.5</v>
      </c>
      <c r="G4229" s="0" t="n">
        <f aca="false">F4229*EXP(-0.004784*E4229*(300/T))</f>
        <v>5.39176102105526E-006</v>
      </c>
    </row>
    <row r="4230" customFormat="false" ht="12.75" hidden="false" customHeight="false" outlineLevel="0" collapsed="false">
      <c r="E4230" s="0" t="n">
        <v>8450</v>
      </c>
      <c r="F4230" s="2" t="n">
        <v>181.5</v>
      </c>
      <c r="G4230" s="0" t="n">
        <f aca="false">F4230*EXP(-0.004784*E4230*(300/T))</f>
        <v>5.42952648125677E-006</v>
      </c>
    </row>
    <row r="4231" customFormat="false" ht="12.75" hidden="false" customHeight="false" outlineLevel="0" collapsed="false">
      <c r="E4231" s="0" t="n">
        <v>8452</v>
      </c>
      <c r="F4231" s="2" t="n">
        <v>183</v>
      </c>
      <c r="G4231" s="0" t="n">
        <f aca="false">F4231*EXP(-0.004784*E4231*(300/T))</f>
        <v>5.45199640074646E-006</v>
      </c>
    </row>
    <row r="4232" customFormat="false" ht="12.75" hidden="false" customHeight="false" outlineLevel="0" collapsed="false">
      <c r="E4232" s="0" t="n">
        <v>8454</v>
      </c>
      <c r="F4232" s="2" t="n">
        <v>175</v>
      </c>
      <c r="G4232" s="0" t="n">
        <f aca="false">F4232*EXP(-0.004784*E4232*(300/T))</f>
        <v>5.19232255738361E-006</v>
      </c>
    </row>
    <row r="4233" customFormat="false" ht="12.75" hidden="false" customHeight="false" outlineLevel="0" collapsed="false">
      <c r="E4233" s="0" t="n">
        <v>8456</v>
      </c>
      <c r="F4233" s="2" t="n">
        <v>180.5</v>
      </c>
      <c r="G4233" s="0" t="n">
        <f aca="false">F4233*EXP(-0.004784*E4233*(300/T))</f>
        <v>5.33359415126009E-006</v>
      </c>
    </row>
    <row r="4234" customFormat="false" ht="12.75" hidden="false" customHeight="false" outlineLevel="0" collapsed="false">
      <c r="E4234" s="0" t="n">
        <v>8458</v>
      </c>
      <c r="F4234" s="2" t="n">
        <v>179.5</v>
      </c>
      <c r="G4234" s="0" t="n">
        <f aca="false">F4234*EXP(-0.004784*E4234*(300/T))</f>
        <v>5.28234006921842E-006</v>
      </c>
    </row>
    <row r="4235" customFormat="false" ht="12.75" hidden="false" customHeight="false" outlineLevel="0" collapsed="false">
      <c r="E4235" s="0" t="n">
        <v>8460</v>
      </c>
      <c r="F4235" s="2" t="n">
        <v>176</v>
      </c>
      <c r="G4235" s="0" t="n">
        <f aca="false">F4235*EXP(-0.004784*E4235*(300/T))</f>
        <v>5.15814701895028E-006</v>
      </c>
    </row>
    <row r="4236" customFormat="false" ht="12.75" hidden="false" customHeight="false" outlineLevel="0" collapsed="false">
      <c r="E4236" s="0" t="n">
        <v>8462</v>
      </c>
      <c r="F4236" s="2" t="n">
        <v>176.5</v>
      </c>
      <c r="G4236" s="0" t="n">
        <f aca="false">F4236*EXP(-0.004784*E4236*(300/T))</f>
        <v>5.15163283648307E-006</v>
      </c>
    </row>
    <row r="4237" customFormat="false" ht="12.75" hidden="false" customHeight="false" outlineLevel="0" collapsed="false">
      <c r="E4237" s="0" t="n">
        <v>8464</v>
      </c>
      <c r="F4237" s="2" t="n">
        <v>184</v>
      </c>
      <c r="G4237" s="0" t="n">
        <f aca="false">F4237*EXP(-0.004784*E4237*(300/T))</f>
        <v>5.34856355176227E-006</v>
      </c>
    </row>
    <row r="4238" customFormat="false" ht="12.75" hidden="false" customHeight="false" outlineLevel="0" collapsed="false">
      <c r="E4238" s="0" t="n">
        <v>8466</v>
      </c>
      <c r="F4238" s="2" t="n">
        <v>182.5</v>
      </c>
      <c r="G4238" s="0" t="n">
        <f aca="false">F4238*EXP(-0.004784*E4238*(300/T))</f>
        <v>5.28325229918552E-006</v>
      </c>
    </row>
    <row r="4239" customFormat="false" ht="12.75" hidden="false" customHeight="false" outlineLevel="0" collapsed="false">
      <c r="E4239" s="0" t="n">
        <v>8468</v>
      </c>
      <c r="F4239" s="2" t="n">
        <v>180.5</v>
      </c>
      <c r="G4239" s="0" t="n">
        <f aca="false">F4239*EXP(-0.004784*E4239*(300/T))</f>
        <v>5.20397057934996E-006</v>
      </c>
    </row>
    <row r="4240" customFormat="false" ht="12.75" hidden="false" customHeight="false" outlineLevel="0" collapsed="false">
      <c r="E4240" s="0" t="n">
        <v>8470</v>
      </c>
      <c r="F4240" s="2" t="n">
        <v>185</v>
      </c>
      <c r="G4240" s="0" t="n">
        <f aca="false">F4240*EXP(-0.004784*E4240*(300/T))</f>
        <v>5.3118829825422E-006</v>
      </c>
    </row>
    <row r="4241" customFormat="false" ht="12.75" hidden="false" customHeight="false" outlineLevel="0" collapsed="false">
      <c r="E4241" s="0" t="n">
        <v>8472</v>
      </c>
      <c r="F4241" s="2" t="n">
        <v>183.5</v>
      </c>
      <c r="G4241" s="0" t="n">
        <f aca="false">F4241*EXP(-0.004784*E4241*(300/T))</f>
        <v>5.24725275053958E-006</v>
      </c>
    </row>
    <row r="4242" customFormat="false" ht="12.75" hidden="false" customHeight="false" outlineLevel="0" collapsed="false">
      <c r="E4242" s="0" t="n">
        <v>8474</v>
      </c>
      <c r="F4242" s="2" t="n">
        <v>178.5</v>
      </c>
      <c r="G4242" s="0" t="n">
        <f aca="false">F4242*EXP(-0.004784*E4242*(300/T))</f>
        <v>5.08338824349927E-006</v>
      </c>
    </row>
    <row r="4243" customFormat="false" ht="12.75" hidden="false" customHeight="false" outlineLevel="0" collapsed="false">
      <c r="E4243" s="0" t="n">
        <v>8476</v>
      </c>
      <c r="F4243" s="2" t="n">
        <v>179.5</v>
      </c>
      <c r="G4243" s="0" t="n">
        <f aca="false">F4243*EXP(-0.004784*E4243*(300/T))</f>
        <v>5.090947953378E-006</v>
      </c>
    </row>
    <row r="4244" customFormat="false" ht="12.75" hidden="false" customHeight="false" outlineLevel="0" collapsed="false">
      <c r="E4244" s="0" t="n">
        <v>8478</v>
      </c>
      <c r="F4244" s="2" t="n">
        <v>178</v>
      </c>
      <c r="G4244" s="0" t="n">
        <f aca="false">F4244*EXP(-0.004784*E4244*(300/T))</f>
        <v>5.02774625236431E-006</v>
      </c>
    </row>
    <row r="4245" customFormat="false" ht="12.75" hidden="false" customHeight="false" outlineLevel="0" collapsed="false">
      <c r="E4245" s="0" t="n">
        <v>8480</v>
      </c>
      <c r="F4245" s="2" t="n">
        <v>182.5</v>
      </c>
      <c r="G4245" s="0" t="n">
        <f aca="false">F4245*EXP(-0.004784*E4245*(300/T))</f>
        <v>5.13375763674286E-006</v>
      </c>
    </row>
    <row r="4246" customFormat="false" ht="12.75" hidden="false" customHeight="false" outlineLevel="0" collapsed="false">
      <c r="E4246" s="0" t="n">
        <v>8482</v>
      </c>
      <c r="F4246" s="2" t="n">
        <v>178</v>
      </c>
      <c r="G4246" s="0" t="n">
        <f aca="false">F4246*EXP(-0.004784*E4246*(300/T))</f>
        <v>4.98668160577851E-006</v>
      </c>
    </row>
    <row r="4247" customFormat="false" ht="12.75" hidden="false" customHeight="false" outlineLevel="0" collapsed="false">
      <c r="E4247" s="0" t="n">
        <v>8484</v>
      </c>
      <c r="F4247" s="2" t="n">
        <v>184</v>
      </c>
      <c r="G4247" s="0" t="n">
        <f aca="false">F4247*EXP(-0.004784*E4247*(300/T))</f>
        <v>5.13367776497316E-006</v>
      </c>
    </row>
    <row r="4248" customFormat="false" ht="12.75" hidden="false" customHeight="false" outlineLevel="0" collapsed="false">
      <c r="E4248" s="0" t="n">
        <v>8486</v>
      </c>
      <c r="F4248" s="2" t="n">
        <v>179</v>
      </c>
      <c r="G4248" s="0" t="n">
        <f aca="false">F4248*EXP(-0.004784*E4248*(300/T))</f>
        <v>4.97373860822288E-006</v>
      </c>
    </row>
    <row r="4249" customFormat="false" ht="12.75" hidden="false" customHeight="false" outlineLevel="0" collapsed="false">
      <c r="E4249" s="0" t="n">
        <v>8488</v>
      </c>
      <c r="F4249" s="2" t="n">
        <v>181.5</v>
      </c>
      <c r="G4249" s="0" t="n">
        <f aca="false">F4249*EXP(-0.004784*E4249*(300/T))</f>
        <v>5.02256655411624E-006</v>
      </c>
    </row>
    <row r="4250" customFormat="false" ht="12.75" hidden="false" customHeight="false" outlineLevel="0" collapsed="false">
      <c r="E4250" s="0" t="n">
        <v>8490</v>
      </c>
      <c r="F4250" s="2" t="n">
        <v>180.5</v>
      </c>
      <c r="G4250" s="0" t="n">
        <f aca="false">F4250*EXP(-0.004784*E4250*(300/T))</f>
        <v>4.97445402789422E-006</v>
      </c>
    </row>
    <row r="4251" customFormat="false" ht="12.75" hidden="false" customHeight="false" outlineLevel="0" collapsed="false">
      <c r="E4251" s="0" t="n">
        <v>8492</v>
      </c>
      <c r="F4251" s="2" t="n">
        <v>184</v>
      </c>
      <c r="G4251" s="0" t="n">
        <f aca="false">F4251*EXP(-0.004784*E4251*(300/T))</f>
        <v>5.05016052473837E-006</v>
      </c>
    </row>
    <row r="4252" customFormat="false" ht="12.75" hidden="false" customHeight="false" outlineLevel="0" collapsed="false">
      <c r="E4252" s="0" t="n">
        <v>8494</v>
      </c>
      <c r="F4252" s="2" t="n">
        <v>181</v>
      </c>
      <c r="G4252" s="0" t="n">
        <f aca="false">F4252*EXP(-0.004784*E4252*(300/T))</f>
        <v>4.94749175545654E-006</v>
      </c>
    </row>
    <row r="4253" customFormat="false" ht="12.75" hidden="false" customHeight="false" outlineLevel="0" collapsed="false">
      <c r="E4253" s="0" t="n">
        <v>8496</v>
      </c>
      <c r="F4253" s="2" t="n">
        <v>191.5</v>
      </c>
      <c r="G4253" s="0" t="n">
        <f aca="false">F4253*EXP(-0.004784*E4253*(300/T))</f>
        <v>5.21308044882311E-006</v>
      </c>
    </row>
    <row r="4254" customFormat="false" ht="12.75" hidden="false" customHeight="false" outlineLevel="0" collapsed="false">
      <c r="E4254" s="0" t="n">
        <v>8498</v>
      </c>
      <c r="F4254" s="2" t="n">
        <v>191.5</v>
      </c>
      <c r="G4254" s="0" t="n">
        <f aca="false">F4254*EXP(-0.004784*E4254*(300/T))</f>
        <v>5.1917476083899E-006</v>
      </c>
    </row>
    <row r="4255" customFormat="false" ht="12.75" hidden="false" customHeight="false" outlineLevel="0" collapsed="false">
      <c r="E4255" s="0" t="n">
        <v>8500</v>
      </c>
      <c r="F4255" s="2" t="n">
        <v>190.5</v>
      </c>
      <c r="G4255" s="0" t="n">
        <f aca="false">F4255*EXP(-0.004784*E4255*(300/T))</f>
        <v>5.14350205489816E-006</v>
      </c>
    </row>
    <row r="4256" customFormat="false" ht="12.75" hidden="false" customHeight="false" outlineLevel="0" collapsed="false">
      <c r="E4256" s="0" t="n">
        <v>8502</v>
      </c>
      <c r="F4256" s="2" t="n">
        <v>193.5</v>
      </c>
      <c r="G4256" s="0" t="n">
        <f aca="false">F4256*EXP(-0.004784*E4256*(300/T))</f>
        <v>5.2031225074758E-006</v>
      </c>
    </row>
    <row r="4257" customFormat="false" ht="12.75" hidden="false" customHeight="false" outlineLevel="0" collapsed="false">
      <c r="E4257" s="0" t="n">
        <v>8504</v>
      </c>
      <c r="F4257" s="2" t="n">
        <v>187.5</v>
      </c>
      <c r="G4257" s="0" t="n">
        <f aca="false">F4257*EXP(-0.004784*E4257*(300/T))</f>
        <v>5.02115350454151E-006</v>
      </c>
    </row>
    <row r="4258" customFormat="false" ht="12.75" hidden="false" customHeight="false" outlineLevel="0" collapsed="false">
      <c r="E4258" s="0" t="n">
        <v>8506</v>
      </c>
      <c r="F4258" s="2" t="n">
        <v>186.5</v>
      </c>
      <c r="G4258" s="0" t="n">
        <f aca="false">F4258*EXP(-0.004784*E4258*(300/T))</f>
        <v>4.97393616385811E-006</v>
      </c>
    </row>
    <row r="4259" customFormat="false" ht="12.75" hidden="false" customHeight="false" outlineLevel="0" collapsed="false">
      <c r="E4259" s="0" t="n">
        <v>8508</v>
      </c>
      <c r="F4259" s="2" t="n">
        <v>180</v>
      </c>
      <c r="G4259" s="0" t="n">
        <f aca="false">F4259*EXP(-0.004784*E4259*(300/T))</f>
        <v>4.78093699672062E-006</v>
      </c>
    </row>
    <row r="4260" customFormat="false" ht="12.75" hidden="false" customHeight="false" outlineLevel="0" collapsed="false">
      <c r="E4260" s="0" t="n">
        <v>8510</v>
      </c>
      <c r="F4260" s="2" t="n">
        <v>186</v>
      </c>
      <c r="G4260" s="0" t="n">
        <f aca="false">F4260*EXP(-0.004784*E4260*(300/T))</f>
        <v>4.92008498193493E-006</v>
      </c>
    </row>
    <row r="4261" customFormat="false" ht="12.75" hidden="false" customHeight="false" outlineLevel="0" collapsed="false">
      <c r="E4261" s="0" t="n">
        <v>8512</v>
      </c>
      <c r="F4261" s="2" t="n">
        <v>180.5</v>
      </c>
      <c r="G4261" s="0" t="n">
        <f aca="false">F4261*EXP(-0.004784*E4261*(300/T))</f>
        <v>4.75506010234286E-006</v>
      </c>
    </row>
    <row r="4262" customFormat="false" ht="12.75" hidden="false" customHeight="false" outlineLevel="0" collapsed="false">
      <c r="E4262" s="0" t="n">
        <v>8514</v>
      </c>
      <c r="F4262" s="2" t="n">
        <v>187.5</v>
      </c>
      <c r="G4262" s="0" t="n">
        <f aca="false">F4262*EXP(-0.004784*E4262*(300/T))</f>
        <v>4.91925369970219E-006</v>
      </c>
    </row>
    <row r="4263" customFormat="false" ht="12.75" hidden="false" customHeight="false" outlineLevel="0" collapsed="false">
      <c r="E4263" s="0" t="n">
        <v>8516</v>
      </c>
      <c r="F4263" s="2" t="n">
        <v>183</v>
      </c>
      <c r="G4263" s="0" t="n">
        <f aca="false">F4263*EXP(-0.004784*E4263*(300/T))</f>
        <v>4.78154429191428E-006</v>
      </c>
    </row>
    <row r="4264" customFormat="false" ht="12.75" hidden="false" customHeight="false" outlineLevel="0" collapsed="false">
      <c r="E4264" s="0" t="n">
        <v>8518</v>
      </c>
      <c r="F4264" s="2" t="n">
        <v>187.5</v>
      </c>
      <c r="G4264" s="0" t="n">
        <f aca="false">F4264*EXP(-0.004784*E4264*(300/T))</f>
        <v>4.8790751774569E-006</v>
      </c>
    </row>
    <row r="4265" customFormat="false" ht="12.75" hidden="false" customHeight="false" outlineLevel="0" collapsed="false">
      <c r="E4265" s="0" t="n">
        <v>8520</v>
      </c>
      <c r="F4265" s="2" t="n">
        <v>185.5</v>
      </c>
      <c r="G4265" s="0" t="n">
        <f aca="false">F4265*EXP(-0.004784*E4265*(300/T))</f>
        <v>4.80727864768473E-006</v>
      </c>
    </row>
    <row r="4266" customFormat="false" ht="12.75" hidden="false" customHeight="false" outlineLevel="0" collapsed="false">
      <c r="E4266" s="0" t="n">
        <v>8522</v>
      </c>
      <c r="F4266" s="2" t="n">
        <v>190.5</v>
      </c>
      <c r="G4266" s="0" t="n">
        <f aca="false">F4266*EXP(-0.004784*E4266*(300/T))</f>
        <v>4.9166524146004E-006</v>
      </c>
    </row>
    <row r="4267" customFormat="false" ht="12.75" hidden="false" customHeight="false" outlineLevel="0" collapsed="false">
      <c r="E4267" s="0" t="n">
        <v>8524</v>
      </c>
      <c r="F4267" s="2" t="n">
        <v>184.5</v>
      </c>
      <c r="G4267" s="0" t="n">
        <f aca="false">F4267*EXP(-0.004784*E4267*(300/T))</f>
        <v>4.7423111102068E-006</v>
      </c>
    </row>
    <row r="4268" customFormat="false" ht="12.75" hidden="false" customHeight="false" outlineLevel="0" collapsed="false">
      <c r="E4268" s="0" t="n">
        <v>8526</v>
      </c>
      <c r="F4268" s="2" t="n">
        <v>191.5</v>
      </c>
      <c r="G4268" s="0" t="n">
        <f aca="false">F4268*EXP(-0.004784*E4268*(300/T))</f>
        <v>4.90209353830274E-006</v>
      </c>
    </row>
    <row r="4269" customFormat="false" ht="12.75" hidden="false" customHeight="false" outlineLevel="0" collapsed="false">
      <c r="E4269" s="0" t="n">
        <v>8528</v>
      </c>
      <c r="F4269" s="2" t="n">
        <v>196.5</v>
      </c>
      <c r="G4269" s="0" t="n">
        <f aca="false">F4269*EXP(-0.004784*E4269*(300/T))</f>
        <v>5.00950154356665E-006</v>
      </c>
    </row>
    <row r="4270" customFormat="false" ht="12.75" hidden="false" customHeight="false" outlineLevel="0" collapsed="false">
      <c r="E4270" s="0" t="n">
        <v>8530</v>
      </c>
      <c r="F4270" s="2" t="n">
        <v>195.5</v>
      </c>
      <c r="G4270" s="0" t="n">
        <f aca="false">F4270*EXP(-0.004784*E4270*(300/T))</f>
        <v>4.96361246170041E-006</v>
      </c>
    </row>
    <row r="4271" customFormat="false" ht="12.75" hidden="false" customHeight="false" outlineLevel="0" collapsed="false">
      <c r="E4271" s="0" t="n">
        <v>8532</v>
      </c>
      <c r="F4271" s="2" t="n">
        <v>194.5</v>
      </c>
      <c r="G4271" s="0" t="n">
        <f aca="false">F4271*EXP(-0.004784*E4271*(300/T))</f>
        <v>4.91801506357705E-006</v>
      </c>
    </row>
    <row r="4272" customFormat="false" ht="12.75" hidden="false" customHeight="false" outlineLevel="0" collapsed="false">
      <c r="E4272" s="0" t="n">
        <v>8534</v>
      </c>
      <c r="F4272" s="2" t="n">
        <v>197</v>
      </c>
      <c r="G4272" s="0" t="n">
        <f aca="false">F4272*EXP(-0.004784*E4272*(300/T))</f>
        <v>4.96084456274135E-006</v>
      </c>
    </row>
    <row r="4273" customFormat="false" ht="12.75" hidden="false" customHeight="false" outlineLevel="0" collapsed="false">
      <c r="E4273" s="0" t="n">
        <v>8536</v>
      </c>
      <c r="F4273" s="2" t="n">
        <v>195.5</v>
      </c>
      <c r="G4273" s="0" t="n">
        <f aca="false">F4273*EXP(-0.004784*E4273*(300/T))</f>
        <v>4.90292556114876E-006</v>
      </c>
    </row>
    <row r="4274" customFormat="false" ht="12.75" hidden="false" customHeight="false" outlineLevel="0" collapsed="false">
      <c r="E4274" s="0" t="n">
        <v>8538</v>
      </c>
      <c r="F4274" s="2" t="n">
        <v>188</v>
      </c>
      <c r="G4274" s="0" t="n">
        <f aca="false">F4274*EXP(-0.004784*E4274*(300/T))</f>
        <v>4.6955398600821E-006</v>
      </c>
    </row>
    <row r="4275" customFormat="false" ht="12.75" hidden="false" customHeight="false" outlineLevel="0" collapsed="false">
      <c r="E4275" s="0" t="n">
        <v>8540</v>
      </c>
      <c r="F4275" s="2" t="n">
        <v>185</v>
      </c>
      <c r="G4275" s="0" t="n">
        <f aca="false">F4275*EXP(-0.004784*E4275*(300/T))</f>
        <v>4.601702680963E-006</v>
      </c>
    </row>
    <row r="4276" customFormat="false" ht="12.75" hidden="false" customHeight="false" outlineLevel="0" collapsed="false">
      <c r="E4276" s="0" t="n">
        <v>8542</v>
      </c>
      <c r="F4276" s="2" t="n">
        <v>192</v>
      </c>
      <c r="G4276" s="0" t="n">
        <f aca="false">F4276*EXP(-0.004784*E4276*(300/T))</f>
        <v>4.75627766212426E-006</v>
      </c>
    </row>
    <row r="4277" customFormat="false" ht="12.75" hidden="false" customHeight="false" outlineLevel="0" collapsed="false">
      <c r="E4277" s="0" t="n">
        <v>8544</v>
      </c>
      <c r="F4277" s="2" t="n">
        <v>188</v>
      </c>
      <c r="G4277" s="0" t="n">
        <f aca="false">F4277*EXP(-0.004784*E4277*(300/T))</f>
        <v>4.63813051099938E-006</v>
      </c>
    </row>
    <row r="4278" customFormat="false" ht="12.75" hidden="false" customHeight="false" outlineLevel="0" collapsed="false">
      <c r="E4278" s="0" t="n">
        <v>8546</v>
      </c>
      <c r="F4278" s="2" t="n">
        <v>190.5</v>
      </c>
      <c r="G4278" s="0" t="n">
        <f aca="false">F4278*EXP(-0.004784*E4278*(300/T))</f>
        <v>4.68057533987982E-006</v>
      </c>
    </row>
    <row r="4279" customFormat="false" ht="12.75" hidden="false" customHeight="false" outlineLevel="0" collapsed="false">
      <c r="E4279" s="0" t="n">
        <v>8548</v>
      </c>
      <c r="F4279" s="2" t="n">
        <v>192</v>
      </c>
      <c r="G4279" s="0" t="n">
        <f aca="false">F4279*EXP(-0.004784*E4279*(300/T))</f>
        <v>4.69812571095873E-006</v>
      </c>
    </row>
    <row r="4280" customFormat="false" ht="12.75" hidden="false" customHeight="false" outlineLevel="0" collapsed="false">
      <c r="E4280" s="0" t="n">
        <v>8550</v>
      </c>
      <c r="F4280" s="2" t="n">
        <v>197</v>
      </c>
      <c r="G4280" s="0" t="n">
        <f aca="false">F4280*EXP(-0.004784*E4280*(300/T))</f>
        <v>4.80074651394299E-006</v>
      </c>
    </row>
    <row r="4281" customFormat="false" ht="12.75" hidden="false" customHeight="false" outlineLevel="0" collapsed="false">
      <c r="E4281" s="0" t="n">
        <v>8552</v>
      </c>
      <c r="F4281" s="2" t="n">
        <v>188</v>
      </c>
      <c r="G4281" s="0" t="n">
        <f aca="false">F4281*EXP(-0.004784*E4281*(300/T))</f>
        <v>4.56267508160519E-006</v>
      </c>
    </row>
    <row r="4282" customFormat="false" ht="12.75" hidden="false" customHeight="false" outlineLevel="0" collapsed="false">
      <c r="E4282" s="0" t="n">
        <v>8554</v>
      </c>
      <c r="F4282" s="2" t="n">
        <v>197.5</v>
      </c>
      <c r="G4282" s="0" t="n">
        <f aca="false">F4282*EXP(-0.004784*E4282*(300/T))</f>
        <v>4.77362102813485E-006</v>
      </c>
    </row>
    <row r="4283" customFormat="false" ht="12.75" hidden="false" customHeight="false" outlineLevel="0" collapsed="false">
      <c r="E4283" s="0" t="n">
        <v>8556</v>
      </c>
      <c r="F4283" s="2" t="n">
        <v>187</v>
      </c>
      <c r="G4283" s="0" t="n">
        <f aca="false">F4283*EXP(-0.004784*E4283*(300/T))</f>
        <v>4.50133762852924E-006</v>
      </c>
    </row>
    <row r="4284" customFormat="false" ht="12.75" hidden="false" customHeight="false" outlineLevel="0" collapsed="false">
      <c r="E4284" s="0" t="n">
        <v>8558</v>
      </c>
      <c r="F4284" s="2" t="n">
        <v>194.5</v>
      </c>
      <c r="G4284" s="0" t="n">
        <f aca="false">F4284*EXP(-0.004784*E4284*(300/T))</f>
        <v>4.66271351566369E-006</v>
      </c>
    </row>
    <row r="4285" customFormat="false" ht="12.75" hidden="false" customHeight="false" outlineLevel="0" collapsed="false">
      <c r="E4285" s="0" t="n">
        <v>8560</v>
      </c>
      <c r="F4285" s="2" t="n">
        <v>194</v>
      </c>
      <c r="G4285" s="0" t="n">
        <f aca="false">F4285*EXP(-0.004784*E4285*(300/T))</f>
        <v>4.63169551377478E-006</v>
      </c>
    </row>
    <row r="4286" customFormat="false" ht="12.75" hidden="false" customHeight="false" outlineLevel="0" collapsed="false">
      <c r="E4286" s="0" t="n">
        <v>8562</v>
      </c>
      <c r="F4286" s="2" t="n">
        <v>200</v>
      </c>
      <c r="G4286" s="0" t="n">
        <f aca="false">F4286*EXP(-0.004784*E4286*(300/T))</f>
        <v>4.75540392017201E-006</v>
      </c>
    </row>
    <row r="4287" customFormat="false" ht="12.75" hidden="false" customHeight="false" outlineLevel="0" collapsed="false">
      <c r="E4287" s="0" t="n">
        <v>8564</v>
      </c>
      <c r="F4287" s="2" t="n">
        <v>190.5</v>
      </c>
      <c r="G4287" s="0" t="n">
        <f aca="false">F4287*EXP(-0.004784*E4287*(300/T))</f>
        <v>4.51098663375499E-006</v>
      </c>
    </row>
    <row r="4288" customFormat="false" ht="12.75" hidden="false" customHeight="false" outlineLevel="0" collapsed="false">
      <c r="E4288" s="0" t="n">
        <v>8566</v>
      </c>
      <c r="F4288" s="2" t="n">
        <v>198.5</v>
      </c>
      <c r="G4288" s="0" t="n">
        <f aca="false">F4288*EXP(-0.004784*E4288*(300/T))</f>
        <v>4.68118943080613E-006</v>
      </c>
    </row>
    <row r="4289" customFormat="false" ht="12.75" hidden="false" customHeight="false" outlineLevel="0" collapsed="false">
      <c r="E4289" s="0" t="n">
        <v>8568</v>
      </c>
      <c r="F4289" s="2" t="n">
        <v>197</v>
      </c>
      <c r="G4289" s="0" t="n">
        <f aca="false">F4289*EXP(-0.004784*E4289*(300/T))</f>
        <v>4.62680371191266E-006</v>
      </c>
    </row>
    <row r="4290" customFormat="false" ht="12.75" hidden="false" customHeight="false" outlineLevel="0" collapsed="false">
      <c r="E4290" s="0" t="n">
        <v>8570</v>
      </c>
      <c r="F4290" s="2" t="n">
        <v>190.5</v>
      </c>
      <c r="G4290" s="0" t="n">
        <f aca="false">F4290*EXP(-0.004784*E4290*(300/T))</f>
        <v>4.45583369839897E-006</v>
      </c>
    </row>
    <row r="4291" customFormat="false" ht="12.75" hidden="false" customHeight="false" outlineLevel="0" collapsed="false">
      <c r="E4291" s="0" t="n">
        <v>8572</v>
      </c>
      <c r="F4291" s="2" t="n">
        <v>192</v>
      </c>
      <c r="G4291" s="0" t="n">
        <f aca="false">F4291*EXP(-0.004784*E4291*(300/T))</f>
        <v>4.47254137409997E-006</v>
      </c>
    </row>
    <row r="4292" customFormat="false" ht="12.75" hidden="false" customHeight="false" outlineLevel="0" collapsed="false">
      <c r="E4292" s="0" t="n">
        <v>8574</v>
      </c>
      <c r="F4292" s="2" t="n">
        <v>198.5</v>
      </c>
      <c r="G4292" s="0" t="n">
        <f aca="false">F4292*EXP(-0.004784*E4292*(300/T))</f>
        <v>4.60503349734558E-006</v>
      </c>
    </row>
    <row r="4293" customFormat="false" ht="12.75" hidden="false" customHeight="false" outlineLevel="0" collapsed="false">
      <c r="E4293" s="0" t="n">
        <v>8576</v>
      </c>
      <c r="F4293" s="2" t="n">
        <v>197</v>
      </c>
      <c r="G4293" s="0" t="n">
        <f aca="false">F4293*EXP(-0.004784*E4293*(300/T))</f>
        <v>4.55153255255717E-006</v>
      </c>
    </row>
    <row r="4294" customFormat="false" ht="12.75" hidden="false" customHeight="false" outlineLevel="0" collapsed="false">
      <c r="E4294" s="0" t="n">
        <v>8578</v>
      </c>
      <c r="F4294" s="2" t="n">
        <v>197</v>
      </c>
      <c r="G4294" s="0" t="n">
        <f aca="false">F4294*EXP(-0.004784*E4294*(300/T))</f>
        <v>4.53290688226039E-006</v>
      </c>
    </row>
    <row r="4295" customFormat="false" ht="12.75" hidden="false" customHeight="false" outlineLevel="0" collapsed="false">
      <c r="E4295" s="0" t="n">
        <v>8580</v>
      </c>
      <c r="F4295" s="2" t="n">
        <v>202</v>
      </c>
      <c r="G4295" s="0" t="n">
        <f aca="false">F4295*EXP(-0.004784*E4295*(300/T))</f>
        <v>4.62893503126015E-006</v>
      </c>
    </row>
    <row r="4296" customFormat="false" ht="12.75" hidden="false" customHeight="false" outlineLevel="0" collapsed="false">
      <c r="E4296" s="0" t="n">
        <v>8582</v>
      </c>
      <c r="F4296" s="2" t="n">
        <v>197.5</v>
      </c>
      <c r="G4296" s="0" t="n">
        <f aca="false">F4296*EXP(-0.004784*E4296*(300/T))</f>
        <v>4.50729476111478E-006</v>
      </c>
    </row>
    <row r="4297" customFormat="false" ht="12.75" hidden="false" customHeight="false" outlineLevel="0" collapsed="false">
      <c r="E4297" s="0" t="n">
        <v>8584</v>
      </c>
      <c r="F4297" s="2" t="n">
        <v>197.5</v>
      </c>
      <c r="G4297" s="0" t="n">
        <f aca="false">F4297*EXP(-0.004784*E4297*(300/T))</f>
        <v>4.48885011962722E-006</v>
      </c>
    </row>
    <row r="4298" customFormat="false" ht="12.75" hidden="false" customHeight="false" outlineLevel="0" collapsed="false">
      <c r="E4298" s="0" t="n">
        <v>8586</v>
      </c>
      <c r="F4298" s="2" t="n">
        <v>195</v>
      </c>
      <c r="G4298" s="0" t="n">
        <f aca="false">F4298*EXP(-0.004784*E4298*(300/T))</f>
        <v>4.41389259030845E-006</v>
      </c>
    </row>
    <row r="4299" customFormat="false" ht="12.75" hidden="false" customHeight="false" outlineLevel="0" collapsed="false">
      <c r="E4299" s="0" t="n">
        <v>8588</v>
      </c>
      <c r="F4299" s="2" t="n">
        <v>195.5</v>
      </c>
      <c r="G4299" s="0" t="n">
        <f aca="false">F4299*EXP(-0.004784*E4299*(300/T))</f>
        <v>4.40710152630432E-006</v>
      </c>
    </row>
    <row r="4300" customFormat="false" ht="12.75" hidden="false" customHeight="false" outlineLevel="0" collapsed="false">
      <c r="E4300" s="0" t="n">
        <v>8590</v>
      </c>
      <c r="F4300" s="2" t="n">
        <v>195</v>
      </c>
      <c r="G4300" s="0" t="n">
        <f aca="false">F4300*EXP(-0.004784*E4300*(300/T))</f>
        <v>4.37784165810329E-006</v>
      </c>
    </row>
    <row r="4301" customFormat="false" ht="12.75" hidden="false" customHeight="false" outlineLevel="0" collapsed="false">
      <c r="E4301" s="0" t="n">
        <v>8592</v>
      </c>
      <c r="F4301" s="2" t="n">
        <v>193.5</v>
      </c>
      <c r="G4301" s="0" t="n">
        <f aca="false">F4301*EXP(-0.004784*E4301*(300/T))</f>
        <v>4.32638886327581E-006</v>
      </c>
    </row>
    <row r="4302" customFormat="false" ht="12.75" hidden="false" customHeight="false" outlineLevel="0" collapsed="false">
      <c r="E4302" s="0" t="n">
        <v>8594</v>
      </c>
      <c r="F4302" s="2" t="n">
        <v>197</v>
      </c>
      <c r="G4302" s="0" t="n">
        <f aca="false">F4302*EXP(-0.004784*E4302*(300/T))</f>
        <v>4.38661938261063E-006</v>
      </c>
    </row>
    <row r="4303" customFormat="false" ht="12.75" hidden="false" customHeight="false" outlineLevel="0" collapsed="false">
      <c r="E4303" s="0" t="n">
        <v>8596</v>
      </c>
      <c r="F4303" s="2" t="n">
        <v>194.5</v>
      </c>
      <c r="G4303" s="0" t="n">
        <f aca="false">F4303*EXP(-0.004784*E4303*(300/T))</f>
        <v>4.31322860953753E-006</v>
      </c>
    </row>
    <row r="4304" customFormat="false" ht="12.75" hidden="false" customHeight="false" outlineLevel="0" collapsed="false">
      <c r="E4304" s="0" t="n">
        <v>8598</v>
      </c>
      <c r="F4304" s="2" t="n">
        <v>198.5</v>
      </c>
      <c r="G4304" s="0" t="n">
        <f aca="false">F4304*EXP(-0.004784*E4304*(300/T))</f>
        <v>4.38391905903076E-006</v>
      </c>
    </row>
    <row r="4305" customFormat="false" ht="12.75" hidden="false" customHeight="false" outlineLevel="0" collapsed="false">
      <c r="E4305" s="0" t="n">
        <v>8600</v>
      </c>
      <c r="F4305" s="2" t="n">
        <v>196.5</v>
      </c>
      <c r="G4305" s="0" t="n">
        <f aca="false">F4305*EXP(-0.004784*E4305*(300/T))</f>
        <v>4.32198957678241E-006</v>
      </c>
    </row>
    <row r="4306" customFormat="false" ht="12.75" hidden="false" customHeight="false" outlineLevel="0" collapsed="false">
      <c r="E4306" s="0" t="n">
        <v>8602</v>
      </c>
      <c r="F4306" s="2" t="n">
        <v>199.5</v>
      </c>
      <c r="G4306" s="0" t="n">
        <f aca="false">F4306*EXP(-0.004784*E4306*(300/T))</f>
        <v>4.37001778987349E-006</v>
      </c>
    </row>
    <row r="4307" customFormat="false" ht="12.75" hidden="false" customHeight="false" outlineLevel="0" collapsed="false">
      <c r="E4307" s="0" t="n">
        <v>8604</v>
      </c>
      <c r="F4307" s="2" t="n">
        <v>201.5</v>
      </c>
      <c r="G4307" s="0" t="n">
        <f aca="false">F4307*EXP(-0.004784*E4307*(300/T))</f>
        <v>4.39576533501477E-006</v>
      </c>
    </row>
    <row r="4308" customFormat="false" ht="12.75" hidden="false" customHeight="false" outlineLevel="0" collapsed="false">
      <c r="E4308" s="0" t="n">
        <v>8606</v>
      </c>
      <c r="F4308" s="2" t="n">
        <v>207</v>
      </c>
      <c r="G4308" s="0" t="n">
        <f aca="false">F4308*EXP(-0.004784*E4308*(300/T))</f>
        <v>4.49726976647414E-006</v>
      </c>
    </row>
    <row r="4309" customFormat="false" ht="12.75" hidden="false" customHeight="false" outlineLevel="0" collapsed="false">
      <c r="E4309" s="0" t="n">
        <v>8608</v>
      </c>
      <c r="F4309" s="2" t="n">
        <v>206.5</v>
      </c>
      <c r="G4309" s="0" t="n">
        <f aca="false">F4309*EXP(-0.004784*E4309*(300/T))</f>
        <v>4.46804763175652E-006</v>
      </c>
    </row>
    <row r="4310" customFormat="false" ht="12.75" hidden="false" customHeight="false" outlineLevel="0" collapsed="false">
      <c r="E4310" s="0" t="n">
        <v>8610</v>
      </c>
      <c r="F4310" s="2" t="n">
        <v>205.5</v>
      </c>
      <c r="G4310" s="0" t="n">
        <f aca="false">F4310*EXP(-0.004784*E4310*(300/T))</f>
        <v>4.4282151044204E-006</v>
      </c>
    </row>
    <row r="4311" customFormat="false" ht="12.75" hidden="false" customHeight="false" outlineLevel="0" collapsed="false">
      <c r="E4311" s="0" t="n">
        <v>8612</v>
      </c>
      <c r="F4311" s="2" t="n">
        <v>208</v>
      </c>
      <c r="G4311" s="0" t="n">
        <f aca="false">F4311*EXP(-0.004784*E4311*(300/T))</f>
        <v>4.46374485022147E-006</v>
      </c>
    </row>
    <row r="4312" customFormat="false" ht="12.75" hidden="false" customHeight="false" outlineLevel="0" collapsed="false">
      <c r="E4312" s="0" t="n">
        <v>8614</v>
      </c>
      <c r="F4312" s="2" t="n">
        <v>205</v>
      </c>
      <c r="G4312" s="0" t="n">
        <f aca="false">F4312*EXP(-0.004784*E4312*(300/T))</f>
        <v>4.38136094536587E-006</v>
      </c>
    </row>
    <row r="4313" customFormat="false" ht="12.75" hidden="false" customHeight="false" outlineLevel="0" collapsed="false">
      <c r="E4313" s="0" t="n">
        <v>8616</v>
      </c>
      <c r="F4313" s="2" t="n">
        <v>200</v>
      </c>
      <c r="G4313" s="0" t="n">
        <f aca="false">F4313*EXP(-0.004784*E4313*(300/T))</f>
        <v>4.25700648503608E-006</v>
      </c>
    </row>
    <row r="4314" customFormat="false" ht="12.75" hidden="false" customHeight="false" outlineLevel="0" collapsed="false">
      <c r="E4314" s="0" t="n">
        <v>8618</v>
      </c>
      <c r="F4314" s="2" t="n">
        <v>195</v>
      </c>
      <c r="G4314" s="0" t="n">
        <f aca="false">F4314*EXP(-0.004784*E4314*(300/T))</f>
        <v>4.13359641543828E-006</v>
      </c>
    </row>
    <row r="4315" customFormat="false" ht="12.75" hidden="false" customHeight="false" outlineLevel="0" collapsed="false">
      <c r="E4315" s="0" t="n">
        <v>8620</v>
      </c>
      <c r="F4315" s="2" t="n">
        <v>204.5</v>
      </c>
      <c r="G4315" s="0" t="n">
        <f aca="false">F4315*EXP(-0.004784*E4315*(300/T))</f>
        <v>4.31723726767846E-006</v>
      </c>
    </row>
    <row r="4316" customFormat="false" ht="12.75" hidden="false" customHeight="false" outlineLevel="0" collapsed="false">
      <c r="E4316" s="0" t="n">
        <v>8622</v>
      </c>
      <c r="F4316" s="2" t="n">
        <v>196.5</v>
      </c>
      <c r="G4316" s="0" t="n">
        <f aca="false">F4316*EXP(-0.004784*E4316*(300/T))</f>
        <v>4.1313720227503E-006</v>
      </c>
    </row>
    <row r="4317" customFormat="false" ht="12.75" hidden="false" customHeight="false" outlineLevel="0" collapsed="false">
      <c r="E4317" s="0" t="n">
        <v>8624</v>
      </c>
      <c r="F4317" s="2" t="n">
        <v>204</v>
      </c>
      <c r="G4317" s="0" t="n">
        <f aca="false">F4317*EXP(-0.004784*E4317*(300/T))</f>
        <v>4.27150639956164E-006</v>
      </c>
    </row>
    <row r="4318" customFormat="false" ht="12.75" hidden="false" customHeight="false" outlineLevel="0" collapsed="false">
      <c r="E4318" s="0" t="n">
        <v>8626</v>
      </c>
      <c r="F4318" s="2" t="n">
        <v>196.5</v>
      </c>
      <c r="G4318" s="0" t="n">
        <f aca="false">F4318*EXP(-0.004784*E4318*(300/T))</f>
        <v>4.09762860701031E-006</v>
      </c>
    </row>
    <row r="4319" customFormat="false" ht="12.75" hidden="false" customHeight="false" outlineLevel="0" collapsed="false">
      <c r="E4319" s="0" t="n">
        <v>8628</v>
      </c>
      <c r="F4319" s="2" t="n">
        <v>205</v>
      </c>
      <c r="G4319" s="0" t="n">
        <f aca="false">F4319*EXP(-0.004784*E4319*(300/T))</f>
        <v>4.25738615891324E-006</v>
      </c>
    </row>
    <row r="4320" customFormat="false" ht="12.75" hidden="false" customHeight="false" outlineLevel="0" collapsed="false">
      <c r="E4320" s="0" t="n">
        <v>8630</v>
      </c>
      <c r="F4320" s="2" t="n">
        <v>200.5</v>
      </c>
      <c r="G4320" s="0" t="n">
        <f aca="false">F4320*EXP(-0.004784*E4320*(300/T))</f>
        <v>4.1468918027019E-006</v>
      </c>
    </row>
    <row r="4321" customFormat="false" ht="12.75" hidden="false" customHeight="false" outlineLevel="0" collapsed="false">
      <c r="E4321" s="0" t="n">
        <v>8632</v>
      </c>
      <c r="F4321" s="2" t="n">
        <v>205.5</v>
      </c>
      <c r="G4321" s="0" t="n">
        <f aca="false">F4321*EXP(-0.004784*E4321*(300/T))</f>
        <v>4.23291256679583E-006</v>
      </c>
    </row>
    <row r="4322" customFormat="false" ht="12.75" hidden="false" customHeight="false" outlineLevel="0" collapsed="false">
      <c r="E4322" s="0" t="n">
        <v>8634</v>
      </c>
      <c r="F4322" s="2" t="n">
        <v>200</v>
      </c>
      <c r="G4322" s="0" t="n">
        <f aca="false">F4322*EXP(-0.004784*E4322*(300/T))</f>
        <v>4.10276471573667E-006</v>
      </c>
    </row>
    <row r="4323" customFormat="false" ht="12.75" hidden="false" customHeight="false" outlineLevel="0" collapsed="false">
      <c r="E4323" s="0" t="n">
        <v>8636</v>
      </c>
      <c r="F4323" s="2" t="n">
        <v>210.5</v>
      </c>
      <c r="G4323" s="0" t="n">
        <f aca="false">F4323*EXP(-0.004784*E4323*(300/T))</f>
        <v>4.30048919503263E-006</v>
      </c>
    </row>
    <row r="4324" customFormat="false" ht="12.75" hidden="false" customHeight="false" outlineLevel="0" collapsed="false">
      <c r="E4324" s="0" t="n">
        <v>8638</v>
      </c>
      <c r="F4324" s="2" t="n">
        <v>212.5</v>
      </c>
      <c r="G4324" s="0" t="n">
        <f aca="false">F4324*EXP(-0.004784*E4324*(300/T))</f>
        <v>4.32358338776125E-006</v>
      </c>
    </row>
    <row r="4325" customFormat="false" ht="12.75" hidden="false" customHeight="false" outlineLevel="0" collapsed="false">
      <c r="E4325" s="0" t="n">
        <v>8640</v>
      </c>
      <c r="F4325" s="2" t="n">
        <v>213</v>
      </c>
      <c r="G4325" s="0" t="n">
        <f aca="false">F4325*EXP(-0.004784*E4325*(300/T))</f>
        <v>4.31602203258557E-006</v>
      </c>
    </row>
    <row r="4326" customFormat="false" ht="12.75" hidden="false" customHeight="false" outlineLevel="0" collapsed="false">
      <c r="E4326" s="0" t="n">
        <v>8642</v>
      </c>
      <c r="F4326" s="2" t="n">
        <v>210.5</v>
      </c>
      <c r="G4326" s="0" t="n">
        <f aca="false">F4326*EXP(-0.004784*E4326*(300/T))</f>
        <v>4.24790987661965E-006</v>
      </c>
    </row>
    <row r="4327" customFormat="false" ht="12.75" hidden="false" customHeight="false" outlineLevel="0" collapsed="false">
      <c r="E4327" s="0" t="n">
        <v>8644</v>
      </c>
      <c r="F4327" s="2" t="n">
        <v>214</v>
      </c>
      <c r="G4327" s="0" t="n">
        <f aca="false">F4327*EXP(-0.004784*E4327*(300/T))</f>
        <v>4.30086798239595E-006</v>
      </c>
    </row>
    <row r="4328" customFormat="false" ht="12.75" hidden="false" customHeight="false" outlineLevel="0" collapsed="false">
      <c r="E4328" s="0" t="n">
        <v>8646</v>
      </c>
      <c r="F4328" s="2" t="n">
        <v>208.5</v>
      </c>
      <c r="G4328" s="0" t="n">
        <f aca="false">F4328*EXP(-0.004784*E4328*(300/T))</f>
        <v>4.17318408293296E-006</v>
      </c>
    </row>
    <row r="4329" customFormat="false" ht="12.75" hidden="false" customHeight="false" outlineLevel="0" collapsed="false">
      <c r="E4329" s="0" t="n">
        <v>8648</v>
      </c>
      <c r="F4329" s="2" t="n">
        <v>203.5</v>
      </c>
      <c r="G4329" s="0" t="n">
        <f aca="false">F4329*EXP(-0.004784*E4329*(300/T))</f>
        <v>4.05643985411633E-006</v>
      </c>
    </row>
    <row r="4330" customFormat="false" ht="12.75" hidden="false" customHeight="false" outlineLevel="0" collapsed="false">
      <c r="E4330" s="0" t="n">
        <v>8650</v>
      </c>
      <c r="F4330" s="2" t="n">
        <v>202.5</v>
      </c>
      <c r="G4330" s="0" t="n">
        <f aca="false">F4330*EXP(-0.004784*E4330*(300/T))</f>
        <v>4.01998839551696E-006</v>
      </c>
    </row>
    <row r="4331" customFormat="false" ht="12.75" hidden="false" customHeight="false" outlineLevel="0" collapsed="false">
      <c r="E4331" s="0" t="n">
        <v>8652</v>
      </c>
      <c r="F4331" s="2" t="n">
        <v>205</v>
      </c>
      <c r="G4331" s="0" t="n">
        <f aca="false">F4331*EXP(-0.004784*E4331*(300/T))</f>
        <v>4.05296429102455E-006</v>
      </c>
    </row>
    <row r="4332" customFormat="false" ht="12.75" hidden="false" customHeight="false" outlineLevel="0" collapsed="false">
      <c r="E4332" s="0" t="n">
        <v>8654</v>
      </c>
      <c r="F4332" s="2" t="n">
        <v>204.5</v>
      </c>
      <c r="G4332" s="0" t="n">
        <f aca="false">F4332*EXP(-0.004784*E4332*(300/T))</f>
        <v>4.02653402312291E-006</v>
      </c>
    </row>
    <row r="4333" customFormat="false" ht="12.75" hidden="false" customHeight="false" outlineLevel="0" collapsed="false">
      <c r="E4333" s="0" t="n">
        <v>8656</v>
      </c>
      <c r="F4333" s="2" t="n">
        <v>208.5</v>
      </c>
      <c r="G4333" s="0" t="n">
        <f aca="false">F4333*EXP(-0.004784*E4333*(300/T))</f>
        <v>4.08849305661303E-006</v>
      </c>
    </row>
    <row r="4334" customFormat="false" ht="12.75" hidden="false" customHeight="false" outlineLevel="0" collapsed="false">
      <c r="E4334" s="0" t="n">
        <v>8658</v>
      </c>
      <c r="F4334" s="2" t="n">
        <v>209</v>
      </c>
      <c r="G4334" s="0" t="n">
        <f aca="false">F4334*EXP(-0.004784*E4334*(300/T))</f>
        <v>4.08152664303369E-006</v>
      </c>
    </row>
    <row r="4335" customFormat="false" ht="12.75" hidden="false" customHeight="false" outlineLevel="0" collapsed="false">
      <c r="E4335" s="0" t="n">
        <v>8660</v>
      </c>
      <c r="F4335" s="2" t="n">
        <v>213</v>
      </c>
      <c r="G4335" s="0" t="n">
        <f aca="false">F4335*EXP(-0.004784*E4335*(300/T))</f>
        <v>4.1426200001902E-006</v>
      </c>
    </row>
    <row r="4336" customFormat="false" ht="12.75" hidden="false" customHeight="false" outlineLevel="0" collapsed="false">
      <c r="E4336" s="0" t="n">
        <v>8662</v>
      </c>
      <c r="F4336" s="2" t="n">
        <v>205</v>
      </c>
      <c r="G4336" s="0" t="n">
        <f aca="false">F4336*EXP(-0.004784*E4336*(300/T))</f>
        <v>3.97071301750689E-006</v>
      </c>
    </row>
    <row r="4337" customFormat="false" ht="12.75" hidden="false" customHeight="false" outlineLevel="0" collapsed="false">
      <c r="E4337" s="0" t="n">
        <v>8664</v>
      </c>
      <c r="F4337" s="2" t="n">
        <v>212</v>
      </c>
      <c r="G4337" s="0" t="n">
        <f aca="false">F4337*EXP(-0.004784*E4337*(300/T))</f>
        <v>4.08949464632441E-006</v>
      </c>
    </row>
    <row r="4338" customFormat="false" ht="12.75" hidden="false" customHeight="false" outlineLevel="0" collapsed="false">
      <c r="E4338" s="0" t="n">
        <v>8666</v>
      </c>
      <c r="F4338" s="2" t="n">
        <v>204</v>
      </c>
      <c r="G4338" s="0" t="n">
        <f aca="false">F4338*EXP(-0.004784*E4338*(300/T))</f>
        <v>3.91907067036131E-006</v>
      </c>
    </row>
    <row r="4339" customFormat="false" ht="12.75" hidden="false" customHeight="false" outlineLevel="0" collapsed="false">
      <c r="E4339" s="0" t="n">
        <v>8668</v>
      </c>
      <c r="F4339" s="2" t="n">
        <v>209</v>
      </c>
      <c r="G4339" s="0" t="n">
        <f aca="false">F4339*EXP(-0.004784*E4339*(300/T))</f>
        <v>3.9986957222113E-006</v>
      </c>
    </row>
    <row r="4340" customFormat="false" ht="12.75" hidden="false" customHeight="false" outlineLevel="0" collapsed="false">
      <c r="E4340" s="0" t="n">
        <v>8670</v>
      </c>
      <c r="F4340" s="2" t="n">
        <v>208</v>
      </c>
      <c r="G4340" s="0" t="n">
        <f aca="false">F4340*EXP(-0.004784*E4340*(300/T))</f>
        <v>3.96327813547815E-006</v>
      </c>
    </row>
    <row r="4341" customFormat="false" ht="12.75" hidden="false" customHeight="false" outlineLevel="0" collapsed="false">
      <c r="E4341" s="0" t="n">
        <v>8672</v>
      </c>
      <c r="F4341" s="2" t="n">
        <v>216.5</v>
      </c>
      <c r="G4341" s="0" t="n">
        <f aca="false">F4341*EXP(-0.004784*E4341*(300/T))</f>
        <v>4.10835781849969E-006</v>
      </c>
    </row>
    <row r="4342" customFormat="false" ht="12.75" hidden="false" customHeight="false" outlineLevel="0" collapsed="false">
      <c r="E4342" s="0" t="n">
        <v>8674</v>
      </c>
      <c r="F4342" s="2" t="n">
        <v>208</v>
      </c>
      <c r="G4342" s="0" t="n">
        <f aca="false">F4342*EXP(-0.004784*E4342*(300/T))</f>
        <v>3.93090764425096E-006</v>
      </c>
    </row>
    <row r="4343" customFormat="false" ht="12.75" hidden="false" customHeight="false" outlineLevel="0" collapsed="false">
      <c r="E4343" s="0" t="n">
        <v>8676</v>
      </c>
      <c r="F4343" s="2" t="n">
        <v>216.5</v>
      </c>
      <c r="G4343" s="0" t="n">
        <f aca="false">F4343*EXP(-0.004784*E4343*(300/T))</f>
        <v>4.0748023736947E-006</v>
      </c>
    </row>
    <row r="4344" customFormat="false" ht="12.75" hidden="false" customHeight="false" outlineLevel="0" collapsed="false">
      <c r="E4344" s="0" t="n">
        <v>8678</v>
      </c>
      <c r="F4344" s="2" t="n">
        <v>210</v>
      </c>
      <c r="G4344" s="0" t="n">
        <f aca="false">F4344*EXP(-0.004784*E4344*(300/T))</f>
        <v>3.93629001878663E-006</v>
      </c>
    </row>
    <row r="4345" customFormat="false" ht="12.75" hidden="false" customHeight="false" outlineLevel="0" collapsed="false">
      <c r="E4345" s="0" t="n">
        <v>8680</v>
      </c>
      <c r="F4345" s="2" t="n">
        <v>209</v>
      </c>
      <c r="G4345" s="0" t="n">
        <f aca="false">F4345*EXP(-0.004784*E4345*(300/T))</f>
        <v>3.90151449548215E-006</v>
      </c>
    </row>
    <row r="4346" customFormat="false" ht="12.75" hidden="false" customHeight="false" outlineLevel="0" collapsed="false">
      <c r="E4346" s="0" t="n">
        <v>8682</v>
      </c>
      <c r="F4346" s="2" t="n">
        <v>208.5</v>
      </c>
      <c r="G4346" s="0" t="n">
        <f aca="false">F4346*EXP(-0.004784*E4346*(300/T))</f>
        <v>3.87625324187217E-006</v>
      </c>
    </row>
    <row r="4347" customFormat="false" ht="12.75" hidden="false" customHeight="false" outlineLevel="0" collapsed="false">
      <c r="E4347" s="0" t="n">
        <v>8684</v>
      </c>
      <c r="F4347" s="2" t="n">
        <v>212.5</v>
      </c>
      <c r="G4347" s="0" t="n">
        <f aca="false">F4347*EXP(-0.004784*E4347*(300/T))</f>
        <v>3.93445119077921E-006</v>
      </c>
    </row>
    <row r="4348" customFormat="false" ht="12.75" hidden="false" customHeight="false" outlineLevel="0" collapsed="false">
      <c r="E4348" s="0" t="n">
        <v>8686</v>
      </c>
      <c r="F4348" s="2" t="n">
        <v>214</v>
      </c>
      <c r="G4348" s="0" t="n">
        <f aca="false">F4348*EXP(-0.004784*E4348*(300/T))</f>
        <v>3.94600967205242E-006</v>
      </c>
    </row>
    <row r="4349" customFormat="false" ht="12.75" hidden="false" customHeight="false" outlineLevel="0" collapsed="false">
      <c r="E4349" s="0" t="n">
        <v>8688</v>
      </c>
      <c r="F4349" s="2" t="n">
        <v>212</v>
      </c>
      <c r="G4349" s="0" t="n">
        <f aca="false">F4349*EXP(-0.004784*E4349*(300/T))</f>
        <v>3.89313422631124E-006</v>
      </c>
    </row>
    <row r="4350" customFormat="false" ht="12.75" hidden="false" customHeight="false" outlineLevel="0" collapsed="false">
      <c r="E4350" s="0" t="n">
        <v>8690</v>
      </c>
      <c r="F4350" s="2" t="n">
        <v>219</v>
      </c>
      <c r="G4350" s="0" t="n">
        <f aca="false">F4350*EXP(-0.004784*E4350*(300/T))</f>
        <v>4.00522368596735E-006</v>
      </c>
    </row>
    <row r="4351" customFormat="false" ht="12.75" hidden="false" customHeight="false" outlineLevel="0" collapsed="false">
      <c r="E4351" s="0" t="n">
        <v>8692</v>
      </c>
      <c r="F4351" s="2" t="n">
        <v>217.5</v>
      </c>
      <c r="G4351" s="0" t="n">
        <f aca="false">F4351*EXP(-0.004784*E4351*(300/T))</f>
        <v>3.96151282933228E-006</v>
      </c>
    </row>
    <row r="4352" customFormat="false" ht="12.75" hidden="false" customHeight="false" outlineLevel="0" collapsed="false">
      <c r="E4352" s="0" t="n">
        <v>8694</v>
      </c>
      <c r="F4352" s="2" t="n">
        <v>214.5</v>
      </c>
      <c r="G4352" s="0" t="n">
        <f aca="false">F4352*EXP(-0.004784*E4352*(300/T))</f>
        <v>3.89088366990478E-006</v>
      </c>
    </row>
    <row r="4353" customFormat="false" ht="12.75" hidden="false" customHeight="false" outlineLevel="0" collapsed="false">
      <c r="E4353" s="0" t="n">
        <v>8696</v>
      </c>
      <c r="F4353" s="2" t="n">
        <v>211</v>
      </c>
      <c r="G4353" s="0" t="n">
        <f aca="false">F4353*EXP(-0.004784*E4353*(300/T))</f>
        <v>3.81173368094934E-006</v>
      </c>
    </row>
    <row r="4354" customFormat="false" ht="12.75" hidden="false" customHeight="false" outlineLevel="0" collapsed="false">
      <c r="E4354" s="0" t="n">
        <v>8698</v>
      </c>
      <c r="F4354" s="2" t="n">
        <v>211.5</v>
      </c>
      <c r="G4354" s="0" t="n">
        <f aca="false">F4354*EXP(-0.004784*E4354*(300/T))</f>
        <v>3.80513097902898E-006</v>
      </c>
    </row>
    <row r="4355" customFormat="false" ht="12.75" hidden="false" customHeight="false" outlineLevel="0" collapsed="false">
      <c r="E4355" s="0" t="n">
        <v>8700</v>
      </c>
      <c r="F4355" s="2" t="n">
        <v>209.5</v>
      </c>
      <c r="G4355" s="0" t="n">
        <f aca="false">F4355*EXP(-0.004784*E4355*(300/T))</f>
        <v>3.75372463496597E-006</v>
      </c>
    </row>
    <row r="4356" customFormat="false" ht="12.75" hidden="false" customHeight="false" outlineLevel="0" collapsed="false">
      <c r="E4356" s="0" t="n">
        <v>8702</v>
      </c>
      <c r="F4356" s="2" t="n">
        <v>210.5</v>
      </c>
      <c r="G4356" s="0" t="n">
        <f aca="false">F4356*EXP(-0.004784*E4356*(300/T))</f>
        <v>3.75620795303971E-006</v>
      </c>
    </row>
    <row r="4357" customFormat="false" ht="12.75" hidden="false" customHeight="false" outlineLevel="0" collapsed="false">
      <c r="E4357" s="0" t="n">
        <v>8704</v>
      </c>
      <c r="F4357" s="2" t="n">
        <v>209.5</v>
      </c>
      <c r="G4357" s="0" t="n">
        <f aca="false">F4357*EXP(-0.004784*E4357*(300/T))</f>
        <v>3.72306569400555E-006</v>
      </c>
    </row>
    <row r="4358" customFormat="false" ht="12.75" hidden="false" customHeight="false" outlineLevel="0" collapsed="false">
      <c r="E4358" s="0" t="n">
        <v>8706</v>
      </c>
      <c r="F4358" s="2" t="n">
        <v>213.5</v>
      </c>
      <c r="G4358" s="0" t="n">
        <f aca="false">F4358*EXP(-0.004784*E4358*(300/T))</f>
        <v>3.77862415063801E-006</v>
      </c>
    </row>
    <row r="4359" customFormat="false" ht="12.75" hidden="false" customHeight="false" outlineLevel="0" collapsed="false">
      <c r="E4359" s="0" t="n">
        <v>8708</v>
      </c>
      <c r="F4359" s="2" t="n">
        <v>215.5</v>
      </c>
      <c r="G4359" s="0" t="n">
        <f aca="false">F4359*EXP(-0.004784*E4359*(300/T))</f>
        <v>3.79841345424099E-006</v>
      </c>
    </row>
    <row r="4360" customFormat="false" ht="12.75" hidden="false" customHeight="false" outlineLevel="0" collapsed="false">
      <c r="E4360" s="0" t="n">
        <v>8710</v>
      </c>
      <c r="F4360" s="2" t="n">
        <v>214</v>
      </c>
      <c r="G4360" s="0" t="n">
        <f aca="false">F4360*EXP(-0.004784*E4360*(300/T))</f>
        <v>3.75653880007641E-006</v>
      </c>
    </row>
    <row r="4361" customFormat="false" ht="12.75" hidden="false" customHeight="false" outlineLevel="0" collapsed="false">
      <c r="E4361" s="0" t="n">
        <v>8712</v>
      </c>
      <c r="F4361" s="2" t="n">
        <v>218.5</v>
      </c>
      <c r="G4361" s="0" t="n">
        <f aca="false">F4361*EXP(-0.004784*E4361*(300/T))</f>
        <v>3.81983577036319E-006</v>
      </c>
    </row>
    <row r="4362" customFormat="false" ht="12.75" hidden="false" customHeight="false" outlineLevel="0" collapsed="false">
      <c r="E4362" s="0" t="n">
        <v>8714</v>
      </c>
      <c r="F4362" s="2" t="n">
        <v>217</v>
      </c>
      <c r="G4362" s="0" t="n">
        <f aca="false">F4362*EXP(-0.004784*E4362*(300/T))</f>
        <v>3.77808851254863E-006</v>
      </c>
    </row>
    <row r="4363" customFormat="false" ht="12.75" hidden="false" customHeight="false" outlineLevel="0" collapsed="false">
      <c r="E4363" s="0" t="n">
        <v>8716</v>
      </c>
      <c r="F4363" s="2" t="n">
        <v>221.5</v>
      </c>
      <c r="G4363" s="0" t="n">
        <f aca="false">F4363*EXP(-0.004784*E4363*(300/T))</f>
        <v>3.84065475713535E-006</v>
      </c>
    </row>
    <row r="4364" customFormat="false" ht="12.75" hidden="false" customHeight="false" outlineLevel="0" collapsed="false">
      <c r="E4364" s="0" t="n">
        <v>8718</v>
      </c>
      <c r="F4364" s="2" t="n">
        <v>224.5</v>
      </c>
      <c r="G4364" s="0" t="n">
        <f aca="false">F4364*EXP(-0.004784*E4364*(300/T))</f>
        <v>3.87674315460219E-006</v>
      </c>
    </row>
    <row r="4365" customFormat="false" ht="12.75" hidden="false" customHeight="false" outlineLevel="0" collapsed="false">
      <c r="E4365" s="0" t="n">
        <v>8720</v>
      </c>
      <c r="F4365" s="2" t="n">
        <v>222</v>
      </c>
      <c r="G4365" s="0" t="n">
        <f aca="false">F4365*EXP(-0.004784*E4365*(300/T))</f>
        <v>3.81788464454397E-006</v>
      </c>
    </row>
    <row r="4366" customFormat="false" ht="12.75" hidden="false" customHeight="false" outlineLevel="0" collapsed="false">
      <c r="E4366" s="0" t="n">
        <v>8722</v>
      </c>
      <c r="F4366" s="2" t="n">
        <v>223</v>
      </c>
      <c r="G4366" s="0" t="n">
        <f aca="false">F4366*EXP(-0.004784*E4366*(300/T))</f>
        <v>3.81938849294894E-006</v>
      </c>
    </row>
    <row r="4367" customFormat="false" ht="12.75" hidden="false" customHeight="false" outlineLevel="0" collapsed="false">
      <c r="E4367" s="0" t="n">
        <v>8724</v>
      </c>
      <c r="F4367" s="2" t="n">
        <v>221.5</v>
      </c>
      <c r="G4367" s="0" t="n">
        <f aca="false">F4367*EXP(-0.004784*E4367*(300/T))</f>
        <v>3.77817306258897E-006</v>
      </c>
    </row>
    <row r="4368" customFormat="false" ht="12.75" hidden="false" customHeight="false" outlineLevel="0" collapsed="false">
      <c r="E4368" s="0" t="n">
        <v>8726</v>
      </c>
      <c r="F4368" s="2" t="n">
        <v>219</v>
      </c>
      <c r="G4368" s="0" t="n">
        <f aca="false">F4368*EXP(-0.004784*E4368*(300/T))</f>
        <v>3.72024358106986E-006</v>
      </c>
    </row>
    <row r="4369" customFormat="false" ht="12.75" hidden="false" customHeight="false" outlineLevel="0" collapsed="false">
      <c r="E4369" s="0" t="n">
        <v>8728</v>
      </c>
      <c r="F4369" s="2" t="n">
        <v>215</v>
      </c>
      <c r="G4369" s="0" t="n">
        <f aca="false">F4369*EXP(-0.004784*E4369*(300/T))</f>
        <v>3.63734809865685E-006</v>
      </c>
    </row>
    <row r="4370" customFormat="false" ht="12.75" hidden="false" customHeight="false" outlineLevel="0" collapsed="false">
      <c r="E4370" s="0" t="n">
        <v>8730</v>
      </c>
      <c r="F4370" s="2" t="n">
        <v>219.5</v>
      </c>
      <c r="G4370" s="0" t="n">
        <f aca="false">F4370*EXP(-0.004784*E4370*(300/T))</f>
        <v>3.69828243370229E-006</v>
      </c>
    </row>
    <row r="4371" customFormat="false" ht="12.75" hidden="false" customHeight="false" outlineLevel="0" collapsed="false">
      <c r="E4371" s="0" t="n">
        <v>8732</v>
      </c>
      <c r="F4371" s="2" t="n">
        <v>213</v>
      </c>
      <c r="G4371" s="0" t="n">
        <f aca="false">F4371*EXP(-0.004784*E4371*(300/T))</f>
        <v>3.57408023646299E-006</v>
      </c>
    </row>
    <row r="4372" customFormat="false" ht="12.75" hidden="false" customHeight="false" outlineLevel="0" collapsed="false">
      <c r="E4372" s="0" t="n">
        <v>8734</v>
      </c>
      <c r="F4372" s="2" t="n">
        <v>221</v>
      </c>
      <c r="G4372" s="0" t="n">
        <f aca="false">F4372*EXP(-0.004784*E4372*(300/T))</f>
        <v>3.69314290354817E-006</v>
      </c>
    </row>
    <row r="4373" customFormat="false" ht="12.75" hidden="false" customHeight="false" outlineLevel="0" collapsed="false">
      <c r="E4373" s="0" t="n">
        <v>8736</v>
      </c>
      <c r="F4373" s="2" t="n">
        <v>211.5</v>
      </c>
      <c r="G4373" s="0" t="n">
        <f aca="false">F4373*EXP(-0.004784*E4373*(300/T))</f>
        <v>3.51992455608742E-006</v>
      </c>
    </row>
    <row r="4374" customFormat="false" ht="12.75" hidden="false" customHeight="false" outlineLevel="0" collapsed="false">
      <c r="E4374" s="0" t="n">
        <v>8738</v>
      </c>
      <c r="F4374" s="2" t="n">
        <v>222</v>
      </c>
      <c r="G4374" s="0" t="n">
        <f aca="false">F4374*EXP(-0.004784*E4374*(300/T))</f>
        <v>3.67955333482539E-006</v>
      </c>
    </row>
    <row r="4375" customFormat="false" ht="12.75" hidden="false" customHeight="false" outlineLevel="0" collapsed="false">
      <c r="E4375" s="0" t="n">
        <v>8740</v>
      </c>
      <c r="F4375" s="2" t="n">
        <v>216</v>
      </c>
      <c r="G4375" s="0" t="n">
        <f aca="false">F4375*EXP(-0.004784*E4375*(300/T))</f>
        <v>3.56545552531813E-006</v>
      </c>
    </row>
    <row r="4376" customFormat="false" ht="12.75" hidden="false" customHeight="false" outlineLevel="0" collapsed="false">
      <c r="E4376" s="0" t="n">
        <v>8742</v>
      </c>
      <c r="F4376" s="2" t="n">
        <v>225</v>
      </c>
      <c r="G4376" s="0" t="n">
        <f aca="false">F4376*EXP(-0.004784*E4376*(300/T))</f>
        <v>3.69881776597692E-006</v>
      </c>
    </row>
    <row r="4377" customFormat="false" ht="12.75" hidden="false" customHeight="false" outlineLevel="0" collapsed="false">
      <c r="E4377" s="0" t="n">
        <v>8744</v>
      </c>
      <c r="F4377" s="2" t="n">
        <v>217</v>
      </c>
      <c r="G4377" s="0" t="n">
        <f aca="false">F4377*EXP(-0.004784*E4377*(300/T))</f>
        <v>3.55270621014138E-006</v>
      </c>
    </row>
    <row r="4378" customFormat="false" ht="12.75" hidden="false" customHeight="false" outlineLevel="0" collapsed="false">
      <c r="E4378" s="0" t="n">
        <v>8746</v>
      </c>
      <c r="F4378" s="2" t="n">
        <v>229.5</v>
      </c>
      <c r="G4378" s="0" t="n">
        <f aca="false">F4378*EXP(-0.004784*E4378*(300/T))</f>
        <v>3.74197942829973E-006</v>
      </c>
    </row>
    <row r="4379" customFormat="false" ht="12.75" hidden="false" customHeight="false" outlineLevel="0" collapsed="false">
      <c r="E4379" s="0" t="n">
        <v>8748</v>
      </c>
      <c r="F4379" s="2" t="n">
        <v>229.5</v>
      </c>
      <c r="G4379" s="0" t="n">
        <f aca="false">F4379*EXP(-0.004784*E4379*(300/T))</f>
        <v>3.72666659151695E-006</v>
      </c>
    </row>
    <row r="4380" customFormat="false" ht="12.75" hidden="false" customHeight="false" outlineLevel="0" collapsed="false">
      <c r="E4380" s="0" t="n">
        <v>8750</v>
      </c>
      <c r="F4380" s="2" t="n">
        <v>228.5</v>
      </c>
      <c r="G4380" s="0" t="n">
        <f aca="false">F4380*EXP(-0.004784*E4380*(300/T))</f>
        <v>3.69524466845462E-006</v>
      </c>
    </row>
    <row r="4381" customFormat="false" ht="12.75" hidden="false" customHeight="false" outlineLevel="0" collapsed="false">
      <c r="E4381" s="0" t="n">
        <v>8752</v>
      </c>
      <c r="F4381" s="2" t="n">
        <v>223.5</v>
      </c>
      <c r="G4381" s="0" t="n">
        <f aca="false">F4381*EXP(-0.004784*E4381*(300/T))</f>
        <v>3.59959522121622E-006</v>
      </c>
    </row>
    <row r="4382" customFormat="false" ht="12.75" hidden="false" customHeight="false" outlineLevel="0" collapsed="false">
      <c r="E4382" s="0" t="n">
        <v>8754</v>
      </c>
      <c r="F4382" s="2" t="n">
        <v>231.5</v>
      </c>
      <c r="G4382" s="0" t="n">
        <f aca="false">F4382*EXP(-0.004784*E4382*(300/T))</f>
        <v>3.71318236267525E-006</v>
      </c>
    </row>
    <row r="4383" customFormat="false" ht="12.75" hidden="false" customHeight="false" outlineLevel="0" collapsed="false">
      <c r="E4383" s="0" t="n">
        <v>8756</v>
      </c>
      <c r="F4383" s="2" t="n">
        <v>225.5</v>
      </c>
      <c r="G4383" s="0" t="n">
        <f aca="false">F4383*EXP(-0.004784*E4383*(300/T))</f>
        <v>3.60214320348141E-006</v>
      </c>
    </row>
    <row r="4384" customFormat="false" ht="12.75" hidden="false" customHeight="false" outlineLevel="0" collapsed="false">
      <c r="E4384" s="0" t="n">
        <v>8758</v>
      </c>
      <c r="F4384" s="2" t="n">
        <v>221</v>
      </c>
      <c r="G4384" s="0" t="n">
        <f aca="false">F4384*EXP(-0.004784*E4384*(300/T))</f>
        <v>3.51581363564923E-006</v>
      </c>
    </row>
    <row r="4385" customFormat="false" ht="12.75" hidden="false" customHeight="false" outlineLevel="0" collapsed="false">
      <c r="E4385" s="0" t="n">
        <v>8760</v>
      </c>
      <c r="F4385" s="2" t="n">
        <v>221</v>
      </c>
      <c r="G4385" s="0" t="n">
        <f aca="false">F4385*EXP(-0.004784*E4385*(300/T))</f>
        <v>3.50142630899686E-006</v>
      </c>
    </row>
    <row r="4386" customFormat="false" ht="12.75" hidden="false" customHeight="false" outlineLevel="0" collapsed="false">
      <c r="E4386" s="0" t="n">
        <v>8762</v>
      </c>
      <c r="F4386" s="2" t="n">
        <v>225</v>
      </c>
      <c r="G4386" s="0" t="n">
        <f aca="false">F4386*EXP(-0.004784*E4386*(300/T))</f>
        <v>3.55021275116511E-006</v>
      </c>
    </row>
    <row r="4387" customFormat="false" ht="12.75" hidden="false" customHeight="false" outlineLevel="0" collapsed="false">
      <c r="E4387" s="0" t="n">
        <v>8764</v>
      </c>
      <c r="F4387" s="2" t="n">
        <v>224.5</v>
      </c>
      <c r="G4387" s="0" t="n">
        <f aca="false">F4387*EXP(-0.004784*E4387*(300/T))</f>
        <v>3.52782758027656E-006</v>
      </c>
    </row>
    <row r="4388" customFormat="false" ht="12.75" hidden="false" customHeight="false" outlineLevel="0" collapsed="false">
      <c r="E4388" s="0" t="n">
        <v>8766</v>
      </c>
      <c r="F4388" s="2" t="n">
        <v>223</v>
      </c>
      <c r="G4388" s="0" t="n">
        <f aca="false">F4388*EXP(-0.004784*E4388*(300/T))</f>
        <v>3.48991631702068E-006</v>
      </c>
    </row>
    <row r="4389" customFormat="false" ht="12.75" hidden="false" customHeight="false" outlineLevel="0" collapsed="false">
      <c r="E4389" s="0" t="n">
        <v>8768</v>
      </c>
      <c r="F4389" s="2" t="n">
        <v>227</v>
      </c>
      <c r="G4389" s="0" t="n">
        <f aca="false">F4389*EXP(-0.004784*E4389*(300/T))</f>
        <v>3.53797819484583E-006</v>
      </c>
    </row>
    <row r="4390" customFormat="false" ht="12.75" hidden="false" customHeight="false" outlineLevel="0" collapsed="false">
      <c r="E4390" s="0" t="n">
        <v>8770</v>
      </c>
      <c r="F4390" s="2" t="n">
        <v>229</v>
      </c>
      <c r="G4390" s="0" t="n">
        <f aca="false">F4390*EXP(-0.004784*E4390*(300/T))</f>
        <v>3.55454422126004E-006</v>
      </c>
    </row>
    <row r="4391" customFormat="false" ht="12.75" hidden="false" customHeight="false" outlineLevel="0" collapsed="false">
      <c r="E4391" s="0" t="n">
        <v>8772</v>
      </c>
      <c r="F4391" s="2" t="n">
        <v>221.5</v>
      </c>
      <c r="G4391" s="0" t="n">
        <f aca="false">F4391*EXP(-0.004784*E4391*(300/T))</f>
        <v>3.4240595899508E-006</v>
      </c>
    </row>
    <row r="4392" customFormat="false" ht="12.75" hidden="false" customHeight="false" outlineLevel="0" collapsed="false">
      <c r="E4392" s="0" t="n">
        <v>8774</v>
      </c>
      <c r="F4392" s="2" t="n">
        <v>228.5</v>
      </c>
      <c r="G4392" s="0" t="n">
        <f aca="false">F4392*EXP(-0.004784*E4392*(300/T))</f>
        <v>3.51781448259991E-006</v>
      </c>
    </row>
    <row r="4393" customFormat="false" ht="12.75" hidden="false" customHeight="false" outlineLevel="0" collapsed="false">
      <c r="E4393" s="0" t="n">
        <v>8776</v>
      </c>
      <c r="F4393" s="2" t="n">
        <v>223</v>
      </c>
      <c r="G4393" s="0" t="n">
        <f aca="false">F4393*EXP(-0.004784*E4393*(300/T))</f>
        <v>3.41909159690639E-006</v>
      </c>
    </row>
    <row r="4394" customFormat="false" ht="12.75" hidden="false" customHeight="false" outlineLevel="0" collapsed="false">
      <c r="E4394" s="0" t="n">
        <v>8778</v>
      </c>
      <c r="F4394" s="2" t="n">
        <v>228.5</v>
      </c>
      <c r="G4394" s="0" t="n">
        <f aca="false">F4394*EXP(-0.004784*E4394*(300/T))</f>
        <v>3.48908236263373E-006</v>
      </c>
    </row>
    <row r="4395" customFormat="false" ht="12.75" hidden="false" customHeight="false" outlineLevel="0" collapsed="false">
      <c r="E4395" s="0" t="n">
        <v>8780</v>
      </c>
      <c r="F4395" s="2" t="n">
        <v>226.5</v>
      </c>
      <c r="G4395" s="0" t="n">
        <f aca="false">F4395*EXP(-0.004784*E4395*(300/T))</f>
        <v>3.44439038193604E-006</v>
      </c>
    </row>
    <row r="4396" customFormat="false" ht="12.75" hidden="false" customHeight="false" outlineLevel="0" collapsed="false">
      <c r="E4396" s="0" t="n">
        <v>8782</v>
      </c>
      <c r="F4396" s="2" t="n">
        <v>233.5</v>
      </c>
      <c r="G4396" s="0" t="n">
        <f aca="false">F4396*EXP(-0.004784*E4396*(300/T))</f>
        <v>3.53630887403975E-006</v>
      </c>
    </row>
    <row r="4397" customFormat="false" ht="12.75" hidden="false" customHeight="false" outlineLevel="0" collapsed="false">
      <c r="E4397" s="0" t="n">
        <v>8784</v>
      </c>
      <c r="F4397" s="2" t="n">
        <v>227</v>
      </c>
      <c r="G4397" s="0" t="n">
        <f aca="false">F4397*EXP(-0.004784*E4397*(300/T))</f>
        <v>3.42379936934097E-006</v>
      </c>
    </row>
    <row r="4398" customFormat="false" ht="12.75" hidden="false" customHeight="false" outlineLevel="0" collapsed="false">
      <c r="E4398" s="0" t="n">
        <v>8786</v>
      </c>
      <c r="F4398" s="2" t="n">
        <v>229.5</v>
      </c>
      <c r="G4398" s="0" t="n">
        <f aca="false">F4398*EXP(-0.004784*E4398*(300/T))</f>
        <v>3.4473413188995E-006</v>
      </c>
    </row>
    <row r="4399" customFormat="false" ht="12.75" hidden="false" customHeight="false" outlineLevel="0" collapsed="false">
      <c r="E4399" s="0" t="n">
        <v>8788</v>
      </c>
      <c r="F4399" s="2" t="n">
        <v>229</v>
      </c>
      <c r="G4399" s="0" t="n">
        <f aca="false">F4399*EXP(-0.004784*E4399*(300/T))</f>
        <v>3.42575437993204E-006</v>
      </c>
    </row>
    <row r="4400" customFormat="false" ht="12.75" hidden="false" customHeight="false" outlineLevel="0" collapsed="false">
      <c r="E4400" s="0" t="n">
        <v>8790</v>
      </c>
      <c r="F4400" s="2" t="n">
        <v>228.5</v>
      </c>
      <c r="G4400" s="0" t="n">
        <f aca="false">F4400*EXP(-0.004784*E4400*(300/T))</f>
        <v>3.40428638721696E-006</v>
      </c>
    </row>
    <row r="4401" customFormat="false" ht="12.75" hidden="false" customHeight="false" outlineLevel="0" collapsed="false">
      <c r="E4401" s="0" t="n">
        <v>8792</v>
      </c>
      <c r="F4401" s="2" t="n">
        <v>223</v>
      </c>
      <c r="G4401" s="0" t="n">
        <f aca="false">F4401*EXP(-0.004784*E4401*(300/T))</f>
        <v>3.30874951978534E-006</v>
      </c>
    </row>
    <row r="4402" customFormat="false" ht="12.75" hidden="false" customHeight="false" outlineLevel="0" collapsed="false">
      <c r="E4402" s="0" t="n">
        <v>8794</v>
      </c>
      <c r="F4402" s="2" t="n">
        <v>233</v>
      </c>
      <c r="G4402" s="0" t="n">
        <f aca="false">F4402*EXP(-0.004784*E4402*(300/T))</f>
        <v>3.4429767796084E-006</v>
      </c>
    </row>
    <row r="4403" customFormat="false" ht="12.75" hidden="false" customHeight="false" outlineLevel="0" collapsed="false">
      <c r="E4403" s="0" t="n">
        <v>8796</v>
      </c>
      <c r="F4403" s="2" t="n">
        <v>234</v>
      </c>
      <c r="G4403" s="0" t="n">
        <f aca="false">F4403*EXP(-0.004784*E4403*(300/T))</f>
        <v>3.44360376958416E-006</v>
      </c>
    </row>
    <row r="4404" customFormat="false" ht="12.75" hidden="false" customHeight="false" outlineLevel="0" collapsed="false">
      <c r="E4404" s="0" t="n">
        <v>8798</v>
      </c>
      <c r="F4404" s="2" t="n">
        <v>231.5</v>
      </c>
      <c r="G4404" s="0" t="n">
        <f aca="false">F4404*EXP(-0.004784*E4404*(300/T))</f>
        <v>3.39287185356952E-006</v>
      </c>
    </row>
    <row r="4405" customFormat="false" ht="12.75" hidden="false" customHeight="false" outlineLevel="0" collapsed="false">
      <c r="E4405" s="0" t="n">
        <v>8800</v>
      </c>
      <c r="F4405" s="2" t="n">
        <v>239</v>
      </c>
      <c r="G4405" s="0" t="n">
        <f aca="false">F4405*EXP(-0.004784*E4405*(300/T))</f>
        <v>3.4884580677297E-006</v>
      </c>
    </row>
    <row r="4406" customFormat="false" ht="12.75" hidden="false" customHeight="false" outlineLevel="0" collapsed="false">
      <c r="E4406" s="0" t="n">
        <v>8802</v>
      </c>
      <c r="F4406" s="2" t="n">
        <v>234.5</v>
      </c>
      <c r="G4406" s="0" t="n">
        <f aca="false">F4406*EXP(-0.004784*E4406*(300/T))</f>
        <v>3.40876920334979E-006</v>
      </c>
    </row>
    <row r="4407" customFormat="false" ht="12.75" hidden="false" customHeight="false" outlineLevel="0" collapsed="false">
      <c r="E4407" s="0" t="n">
        <v>8804</v>
      </c>
      <c r="F4407" s="2" t="n">
        <v>232.5</v>
      </c>
      <c r="G4407" s="0" t="n">
        <f aca="false">F4407*EXP(-0.004784*E4407*(300/T))</f>
        <v>3.36586623327949E-006</v>
      </c>
    </row>
    <row r="4408" customFormat="false" ht="12.75" hidden="false" customHeight="false" outlineLevel="0" collapsed="false">
      <c r="E4408" s="0" t="n">
        <v>8806</v>
      </c>
      <c r="F4408" s="2" t="n">
        <v>226.5</v>
      </c>
      <c r="G4408" s="0" t="n">
        <f aca="false">F4408*EXP(-0.004784*E4408*(300/T))</f>
        <v>3.2655869043626E-006</v>
      </c>
    </row>
    <row r="4409" customFormat="false" ht="12.75" hidden="false" customHeight="false" outlineLevel="0" collapsed="false">
      <c r="E4409" s="0" t="n">
        <v>8808</v>
      </c>
      <c r="F4409" s="2" t="n">
        <v>230.5</v>
      </c>
      <c r="G4409" s="0" t="n">
        <f aca="false">F4409*EXP(-0.004784*E4409*(300/T))</f>
        <v>3.3096579608947E-006</v>
      </c>
    </row>
    <row r="4410" customFormat="false" ht="12.75" hidden="false" customHeight="false" outlineLevel="0" collapsed="false">
      <c r="E4410" s="0" t="n">
        <v>8810</v>
      </c>
      <c r="F4410" s="2" t="n">
        <v>228</v>
      </c>
      <c r="G4410" s="0" t="n">
        <f aca="false">F4410*EXP(-0.004784*E4410*(300/T))</f>
        <v>3.2603646470987E-006</v>
      </c>
    </row>
    <row r="4411" customFormat="false" ht="12.75" hidden="false" customHeight="false" outlineLevel="0" collapsed="false">
      <c r="E4411" s="0" t="n">
        <v>8812</v>
      </c>
      <c r="F4411" s="2" t="n">
        <v>230</v>
      </c>
      <c r="G4411" s="0" t="n">
        <f aca="false">F4411*EXP(-0.004784*E4411*(300/T))</f>
        <v>3.27550531749021E-006</v>
      </c>
    </row>
    <row r="4412" customFormat="false" ht="12.75" hidden="false" customHeight="false" outlineLevel="0" collapsed="false">
      <c r="E4412" s="0" t="n">
        <v>8814</v>
      </c>
      <c r="F4412" s="2" t="n">
        <v>226</v>
      </c>
      <c r="G4412" s="0" t="n">
        <f aca="false">F4412*EXP(-0.004784*E4412*(300/T))</f>
        <v>3.2053691768453E-006</v>
      </c>
    </row>
    <row r="4413" customFormat="false" ht="12.75" hidden="false" customHeight="false" outlineLevel="0" collapsed="false">
      <c r="E4413" s="0" t="n">
        <v>8816</v>
      </c>
      <c r="F4413" s="2" t="n">
        <v>235.5</v>
      </c>
      <c r="G4413" s="0" t="n">
        <f aca="false">F4413*EXP(-0.004784*E4413*(300/T))</f>
        <v>3.32643983772479E-006</v>
      </c>
    </row>
    <row r="4414" customFormat="false" ht="12.75" hidden="false" customHeight="false" outlineLevel="0" collapsed="false">
      <c r="E4414" s="0" t="n">
        <v>8818</v>
      </c>
      <c r="F4414" s="2" t="n">
        <v>233</v>
      </c>
      <c r="G4414" s="0" t="n">
        <f aca="false">F4414*EXP(-0.004784*E4414*(300/T))</f>
        <v>3.27765944213562E-006</v>
      </c>
    </row>
    <row r="4415" customFormat="false" ht="12.75" hidden="false" customHeight="false" outlineLevel="0" collapsed="false">
      <c r="E4415" s="0" t="n">
        <v>8820</v>
      </c>
      <c r="F4415" s="2" t="n">
        <v>234</v>
      </c>
      <c r="G4415" s="0" t="n">
        <f aca="false">F4415*EXP(-0.004784*E4415*(300/T))</f>
        <v>3.27825632667646E-006</v>
      </c>
    </row>
    <row r="4416" customFormat="false" ht="12.75" hidden="false" customHeight="false" outlineLevel="0" collapsed="false">
      <c r="E4416" s="0" t="n">
        <v>8822</v>
      </c>
      <c r="F4416" s="2" t="n">
        <v>233.5</v>
      </c>
      <c r="G4416" s="0" t="n">
        <f aca="false">F4416*EXP(-0.004784*E4416*(300/T))</f>
        <v>3.25786496998661E-006</v>
      </c>
    </row>
    <row r="4417" customFormat="false" ht="12.75" hidden="false" customHeight="false" outlineLevel="0" collapsed="false">
      <c r="E4417" s="0" t="n">
        <v>8824</v>
      </c>
      <c r="F4417" s="2" t="n">
        <v>236.5</v>
      </c>
      <c r="G4417" s="0" t="n">
        <f aca="false">F4417*EXP(-0.004784*E4417*(300/T))</f>
        <v>3.28621886613994E-006</v>
      </c>
    </row>
    <row r="4418" customFormat="false" ht="12.75" hidden="false" customHeight="false" outlineLevel="0" collapsed="false">
      <c r="E4418" s="0" t="n">
        <v>8826</v>
      </c>
      <c r="F4418" s="2" t="n">
        <v>241.5</v>
      </c>
      <c r="G4418" s="0" t="n">
        <f aca="false">F4418*EXP(-0.004784*E4418*(300/T))</f>
        <v>3.34196285921684E-006</v>
      </c>
    </row>
    <row r="4419" customFormat="false" ht="12.75" hidden="false" customHeight="false" outlineLevel="0" collapsed="false">
      <c r="E4419" s="0" t="n">
        <v>8828</v>
      </c>
      <c r="F4419" s="2" t="n">
        <v>239.5</v>
      </c>
      <c r="G4419" s="0" t="n">
        <f aca="false">F4419*EXP(-0.004784*E4419*(300/T))</f>
        <v>3.3007235073751E-006</v>
      </c>
    </row>
    <row r="4420" customFormat="false" ht="12.75" hidden="false" customHeight="false" outlineLevel="0" collapsed="false">
      <c r="E4420" s="0" t="n">
        <v>8830</v>
      </c>
      <c r="F4420" s="2" t="n">
        <v>241.5</v>
      </c>
      <c r="G4420" s="0" t="n">
        <f aca="false">F4420*EXP(-0.004784*E4420*(300/T))</f>
        <v>3.31466702588953E-006</v>
      </c>
    </row>
    <row r="4421" customFormat="false" ht="12.75" hidden="false" customHeight="false" outlineLevel="0" collapsed="false">
      <c r="E4421" s="0" t="n">
        <v>8832</v>
      </c>
      <c r="F4421" s="2" t="n">
        <v>246.5</v>
      </c>
      <c r="G4421" s="0" t="n">
        <f aca="false">F4421*EXP(-0.004784*E4421*(300/T))</f>
        <v>3.3694486406915E-006</v>
      </c>
    </row>
    <row r="4422" customFormat="false" ht="12.75" hidden="false" customHeight="false" outlineLevel="0" collapsed="false">
      <c r="E4422" s="0" t="n">
        <v>8834</v>
      </c>
      <c r="F4422" s="2" t="n">
        <v>240.5</v>
      </c>
      <c r="G4422" s="0" t="n">
        <f aca="false">F4422*EXP(-0.004784*E4422*(300/T))</f>
        <v>3.27398090792486E-006</v>
      </c>
    </row>
    <row r="4423" customFormat="false" ht="12.75" hidden="false" customHeight="false" outlineLevel="0" collapsed="false">
      <c r="E4423" s="0" t="n">
        <v>8836</v>
      </c>
      <c r="F4423" s="2" t="n">
        <v>237.5</v>
      </c>
      <c r="G4423" s="0" t="n">
        <f aca="false">F4423*EXP(-0.004784*E4423*(300/T))</f>
        <v>3.21991064770189E-006</v>
      </c>
    </row>
    <row r="4424" customFormat="false" ht="12.75" hidden="false" customHeight="false" outlineLevel="0" collapsed="false">
      <c r="E4424" s="0" t="n">
        <v>8838</v>
      </c>
      <c r="F4424" s="2" t="n">
        <v>235.5</v>
      </c>
      <c r="G4424" s="0" t="n">
        <f aca="false">F4424*EXP(-0.004784*E4424*(300/T))</f>
        <v>3.17973013048527E-006</v>
      </c>
    </row>
    <row r="4425" customFormat="false" ht="12.75" hidden="false" customHeight="false" outlineLevel="0" collapsed="false">
      <c r="E4425" s="0" t="n">
        <v>8840</v>
      </c>
      <c r="F4425" s="2" t="n">
        <v>238.5</v>
      </c>
      <c r="G4425" s="0" t="n">
        <f aca="false">F4425*EXP(-0.004784*E4425*(300/T))</f>
        <v>3.20705847471317E-006</v>
      </c>
    </row>
    <row r="4426" customFormat="false" ht="12.75" hidden="false" customHeight="false" outlineLevel="0" collapsed="false">
      <c r="E4426" s="0" t="n">
        <v>8842</v>
      </c>
      <c r="F4426" s="2" t="n">
        <v>230</v>
      </c>
      <c r="G4426" s="0" t="n">
        <f aca="false">F4426*EXP(-0.004784*E4426*(300/T))</f>
        <v>3.08010467307672E-006</v>
      </c>
    </row>
    <row r="4427" customFormat="false" ht="12.75" hidden="false" customHeight="false" outlineLevel="0" collapsed="false">
      <c r="E4427" s="0" t="n">
        <v>8844</v>
      </c>
      <c r="F4427" s="2" t="n">
        <v>237.5</v>
      </c>
      <c r="G4427" s="0" t="n">
        <f aca="false">F4427*EXP(-0.004784*E4427*(300/T))</f>
        <v>3.16752752912489E-006</v>
      </c>
    </row>
    <row r="4428" customFormat="false" ht="12.75" hidden="false" customHeight="false" outlineLevel="0" collapsed="false">
      <c r="E4428" s="0" t="n">
        <v>8846</v>
      </c>
      <c r="F4428" s="2" t="n">
        <v>233</v>
      </c>
      <c r="G4428" s="0" t="n">
        <f aca="false">F4428*EXP(-0.004784*E4428*(300/T))</f>
        <v>3.09479473657098E-006</v>
      </c>
    </row>
    <row r="4429" customFormat="false" ht="12.75" hidden="false" customHeight="false" outlineLevel="0" collapsed="false">
      <c r="E4429" s="0" t="n">
        <v>8848</v>
      </c>
      <c r="F4429" s="2" t="n">
        <v>240</v>
      </c>
      <c r="G4429" s="0" t="n">
        <f aca="false">F4429*EXP(-0.004784*E4429*(300/T))</f>
        <v>3.17472648223521E-006</v>
      </c>
    </row>
    <row r="4430" customFormat="false" ht="12.75" hidden="false" customHeight="false" outlineLevel="0" collapsed="false">
      <c r="E4430" s="0" t="n">
        <v>8850</v>
      </c>
      <c r="F4430" s="2" t="n">
        <v>233</v>
      </c>
      <c r="G4430" s="0" t="n">
        <f aca="false">F4430*EXP(-0.004784*E4430*(300/T))</f>
        <v>3.06951767489487E-006</v>
      </c>
    </row>
    <row r="4431" customFormat="false" ht="12.75" hidden="false" customHeight="false" outlineLevel="0" collapsed="false">
      <c r="E4431" s="0" t="n">
        <v>8852</v>
      </c>
      <c r="F4431" s="2" t="n">
        <v>248</v>
      </c>
      <c r="G4431" s="0" t="n">
        <f aca="false">F4431*EXP(-0.004784*E4431*(300/T))</f>
        <v>3.253756455269E-006</v>
      </c>
    </row>
    <row r="4432" customFormat="false" ht="12.75" hidden="false" customHeight="false" outlineLevel="0" collapsed="false">
      <c r="E4432" s="0" t="n">
        <v>8854</v>
      </c>
      <c r="F4432" s="2" t="n">
        <v>236</v>
      </c>
      <c r="G4432" s="0" t="n">
        <f aca="false">F4432*EXP(-0.004784*E4432*(300/T))</f>
        <v>3.0836459555453E-006</v>
      </c>
    </row>
    <row r="4433" customFormat="false" ht="12.75" hidden="false" customHeight="false" outlineLevel="0" collapsed="false">
      <c r="E4433" s="0" t="n">
        <v>8856</v>
      </c>
      <c r="F4433" s="2" t="n">
        <v>246.5</v>
      </c>
      <c r="G4433" s="0" t="n">
        <f aca="false">F4433*EXP(-0.004784*E4433*(300/T))</f>
        <v>3.2076618167636E-006</v>
      </c>
    </row>
    <row r="4434" customFormat="false" ht="12.75" hidden="false" customHeight="false" outlineLevel="0" collapsed="false">
      <c r="E4434" s="0" t="n">
        <v>8858</v>
      </c>
      <c r="F4434" s="2" t="n">
        <v>247.5</v>
      </c>
      <c r="G4434" s="0" t="n">
        <f aca="false">F4434*EXP(-0.004784*E4434*(300/T))</f>
        <v>3.20749507752572E-006</v>
      </c>
    </row>
    <row r="4435" customFormat="false" ht="12.75" hidden="false" customHeight="false" outlineLevel="0" collapsed="false">
      <c r="E4435" s="0" t="n">
        <v>8860</v>
      </c>
      <c r="F4435" s="2" t="n">
        <v>250</v>
      </c>
      <c r="G4435" s="0" t="n">
        <f aca="false">F4435*EXP(-0.004784*E4435*(300/T))</f>
        <v>3.22663580256897E-006</v>
      </c>
    </row>
    <row r="4436" customFormat="false" ht="12.75" hidden="false" customHeight="false" outlineLevel="0" collapsed="false">
      <c r="E4436" s="0" t="n">
        <v>8862</v>
      </c>
      <c r="F4436" s="2" t="n">
        <v>241</v>
      </c>
      <c r="G4436" s="0" t="n">
        <f aca="false">F4436*EXP(-0.004784*E4436*(300/T))</f>
        <v>3.09774829605354E-006</v>
      </c>
    </row>
    <row r="4437" customFormat="false" ht="12.75" hidden="false" customHeight="false" outlineLevel="0" collapsed="false">
      <c r="E4437" s="0" t="n">
        <v>8864</v>
      </c>
      <c r="F4437" s="2" t="n">
        <v>248.5</v>
      </c>
      <c r="G4437" s="0" t="n">
        <f aca="false">F4437*EXP(-0.004784*E4437*(300/T))</f>
        <v>3.18108022362199E-006</v>
      </c>
    </row>
    <row r="4438" customFormat="false" ht="12.75" hidden="false" customHeight="false" outlineLevel="0" collapsed="false">
      <c r="E4438" s="0" t="n">
        <v>8866</v>
      </c>
      <c r="F4438" s="2" t="n">
        <v>245.5</v>
      </c>
      <c r="G4438" s="0" t="n">
        <f aca="false">F4438*EXP(-0.004784*E4438*(300/T))</f>
        <v>3.12981645526338E-006</v>
      </c>
    </row>
    <row r="4439" customFormat="false" ht="12.75" hidden="false" customHeight="false" outlineLevel="0" collapsed="false">
      <c r="E4439" s="0" t="n">
        <v>8868</v>
      </c>
      <c r="F4439" s="2" t="n">
        <v>241.5</v>
      </c>
      <c r="G4439" s="0" t="n">
        <f aca="false">F4439*EXP(-0.004784*E4439*(300/T))</f>
        <v>3.06622240442803E-006</v>
      </c>
    </row>
    <row r="4440" customFormat="false" ht="12.75" hidden="false" customHeight="false" outlineLevel="0" collapsed="false">
      <c r="E4440" s="0" t="n">
        <v>8870</v>
      </c>
      <c r="F4440" s="2" t="n">
        <v>241</v>
      </c>
      <c r="G4440" s="0" t="n">
        <f aca="false">F4440*EXP(-0.004784*E4440*(300/T))</f>
        <v>3.04735257577798E-006</v>
      </c>
    </row>
    <row r="4441" customFormat="false" ht="12.75" hidden="false" customHeight="false" outlineLevel="0" collapsed="false">
      <c r="E4441" s="0" t="n">
        <v>8872</v>
      </c>
      <c r="F4441" s="2" t="n">
        <v>246.5</v>
      </c>
      <c r="G4441" s="0" t="n">
        <f aca="false">F4441*EXP(-0.004784*E4441*(300/T))</f>
        <v>3.10414307281305E-006</v>
      </c>
    </row>
    <row r="4442" customFormat="false" ht="12.75" hidden="false" customHeight="false" outlineLevel="0" collapsed="false">
      <c r="E4442" s="0" t="n">
        <v>8874</v>
      </c>
      <c r="F4442" s="2" t="n">
        <v>243</v>
      </c>
      <c r="G4442" s="0" t="n">
        <f aca="false">F4442*EXP(-0.004784*E4442*(300/T))</f>
        <v>3.04754568346482E-006</v>
      </c>
    </row>
    <row r="4443" customFormat="false" ht="12.75" hidden="false" customHeight="false" outlineLevel="0" collapsed="false">
      <c r="E4443" s="0" t="n">
        <v>8876</v>
      </c>
      <c r="F4443" s="2" t="n">
        <v>241.5</v>
      </c>
      <c r="G4443" s="0" t="n">
        <f aca="false">F4443*EXP(-0.004784*E4443*(300/T))</f>
        <v>3.01633956314197E-006</v>
      </c>
    </row>
    <row r="4444" customFormat="false" ht="12.75" hidden="false" customHeight="false" outlineLevel="0" collapsed="false">
      <c r="E4444" s="0" t="n">
        <v>8878</v>
      </c>
      <c r="F4444" s="2" t="n">
        <v>247</v>
      </c>
      <c r="G4444" s="0" t="n">
        <f aca="false">F4444*EXP(-0.004784*E4444*(300/T))</f>
        <v>3.07241016358142E-006</v>
      </c>
    </row>
    <row r="4445" customFormat="false" ht="12.75" hidden="false" customHeight="false" outlineLevel="0" collapsed="false">
      <c r="E4445" s="0" t="n">
        <v>8880</v>
      </c>
      <c r="F4445" s="2" t="n">
        <v>246</v>
      </c>
      <c r="G4445" s="0" t="n">
        <f aca="false">F4445*EXP(-0.004784*E4445*(300/T))</f>
        <v>3.04744931643172E-006</v>
      </c>
    </row>
    <row r="4446" customFormat="false" ht="12.75" hidden="false" customHeight="false" outlineLevel="0" collapsed="false">
      <c r="E4446" s="0" t="n">
        <v>8882</v>
      </c>
      <c r="F4446" s="2" t="n">
        <v>243.5</v>
      </c>
      <c r="G4446" s="0" t="n">
        <f aca="false">F4446*EXP(-0.004784*E4446*(300/T))</f>
        <v>3.00413534015582E-006</v>
      </c>
    </row>
    <row r="4447" customFormat="false" ht="12.75" hidden="false" customHeight="false" outlineLevel="0" collapsed="false">
      <c r="E4447" s="0" t="n">
        <v>8884</v>
      </c>
      <c r="F4447" s="2" t="n">
        <v>244</v>
      </c>
      <c r="G4447" s="0" t="n">
        <f aca="false">F4447*EXP(-0.004784*E4447*(300/T))</f>
        <v>2.99798530342866E-006</v>
      </c>
    </row>
    <row r="4448" customFormat="false" ht="12.75" hidden="false" customHeight="false" outlineLevel="0" collapsed="false">
      <c r="E4448" s="0" t="n">
        <v>8886</v>
      </c>
      <c r="F4448" s="2" t="n">
        <v>245</v>
      </c>
      <c r="G4448" s="0" t="n">
        <f aca="false">F4448*EXP(-0.004784*E4448*(300/T))</f>
        <v>2.99795356639344E-006</v>
      </c>
    </row>
    <row r="4449" customFormat="false" ht="12.75" hidden="false" customHeight="false" outlineLevel="0" collapsed="false">
      <c r="E4449" s="0" t="n">
        <v>8888</v>
      </c>
      <c r="F4449" s="2" t="n">
        <v>249</v>
      </c>
      <c r="G4449" s="0" t="n">
        <f aca="false">F4449*EXP(-0.004784*E4449*(300/T))</f>
        <v>3.03443129837401E-006</v>
      </c>
    </row>
    <row r="4450" customFormat="false" ht="12.75" hidden="false" customHeight="false" outlineLevel="0" collapsed="false">
      <c r="E4450" s="0" t="n">
        <v>8890</v>
      </c>
      <c r="F4450" s="2" t="n">
        <v>246</v>
      </c>
      <c r="G4450" s="0" t="n">
        <f aca="false">F4450*EXP(-0.004784*E4450*(300/T))</f>
        <v>2.98560406706397E-006</v>
      </c>
    </row>
    <row r="4451" customFormat="false" ht="12.75" hidden="false" customHeight="false" outlineLevel="0" collapsed="false">
      <c r="E4451" s="0" t="n">
        <v>8892</v>
      </c>
      <c r="F4451" s="2" t="n">
        <v>253</v>
      </c>
      <c r="G4451" s="0" t="n">
        <f aca="false">F4451*EXP(-0.004784*E4451*(300/T))</f>
        <v>3.05799500860301E-006</v>
      </c>
    </row>
    <row r="4452" customFormat="false" ht="12.75" hidden="false" customHeight="false" outlineLevel="0" collapsed="false">
      <c r="E4452" s="0" t="n">
        <v>8894</v>
      </c>
      <c r="F4452" s="2" t="n">
        <v>246</v>
      </c>
      <c r="G4452" s="0" t="n">
        <f aca="false">F4452*EXP(-0.004784*E4452*(300/T))</f>
        <v>2.96121883167118E-006</v>
      </c>
    </row>
    <row r="4453" customFormat="false" ht="12.75" hidden="false" customHeight="false" outlineLevel="0" collapsed="false">
      <c r="E4453" s="0" t="n">
        <v>8896</v>
      </c>
      <c r="F4453" s="2" t="n">
        <v>248</v>
      </c>
      <c r="G4453" s="0" t="n">
        <f aca="false">F4453*EXP(-0.004784*E4453*(300/T))</f>
        <v>2.97307743525383E-006</v>
      </c>
    </row>
    <row r="4454" customFormat="false" ht="12.75" hidden="false" customHeight="false" outlineLevel="0" collapsed="false">
      <c r="E4454" s="0" t="n">
        <v>8898</v>
      </c>
      <c r="F4454" s="2" t="n">
        <v>247.5</v>
      </c>
      <c r="G4454" s="0" t="n">
        <f aca="false">F4454*EXP(-0.004784*E4454*(300/T))</f>
        <v>2.95494150162803E-006</v>
      </c>
    </row>
    <row r="4455" customFormat="false" ht="12.75" hidden="false" customHeight="false" outlineLevel="0" collapsed="false">
      <c r="E4455" s="0" t="n">
        <v>8900</v>
      </c>
      <c r="F4455" s="2" t="n">
        <v>247</v>
      </c>
      <c r="G4455" s="0" t="n">
        <f aca="false">F4455*EXP(-0.004784*E4455*(300/T))</f>
        <v>2.93690421199112E-006</v>
      </c>
    </row>
    <row r="4456" customFormat="false" ht="12.75" hidden="false" customHeight="false" outlineLevel="0" collapsed="false">
      <c r="E4456" s="0" t="n">
        <v>8902</v>
      </c>
      <c r="F4456" s="2" t="n">
        <v>246</v>
      </c>
      <c r="G4456" s="0" t="n">
        <f aca="false">F4456*EXP(-0.004784*E4456*(300/T))</f>
        <v>2.91304424108042E-006</v>
      </c>
    </row>
    <row r="4457" customFormat="false" ht="12.75" hidden="false" customHeight="false" outlineLevel="0" collapsed="false">
      <c r="E4457" s="0" t="n">
        <v>8904</v>
      </c>
      <c r="F4457" s="2" t="n">
        <v>254.5</v>
      </c>
      <c r="G4457" s="0" t="n">
        <f aca="false">F4457*EXP(-0.004784*E4457*(300/T))</f>
        <v>3.0013656265886E-006</v>
      </c>
    </row>
    <row r="4458" customFormat="false" ht="12.75" hidden="false" customHeight="false" outlineLevel="0" collapsed="false">
      <c r="E4458" s="0" t="n">
        <v>8906</v>
      </c>
      <c r="F4458" s="2" t="n">
        <v>252.5</v>
      </c>
      <c r="G4458" s="0" t="n">
        <f aca="false">F4458*EXP(-0.004784*E4458*(300/T))</f>
        <v>2.96559366073053E-006</v>
      </c>
    </row>
    <row r="4459" customFormat="false" ht="12.75" hidden="false" customHeight="false" outlineLevel="0" collapsed="false">
      <c r="E4459" s="0" t="n">
        <v>8908</v>
      </c>
      <c r="F4459" s="2" t="n">
        <v>255.5</v>
      </c>
      <c r="G4459" s="0" t="n">
        <f aca="false">F4459*EXP(-0.004784*E4459*(300/T))</f>
        <v>2.98854852009214E-006</v>
      </c>
    </row>
    <row r="4460" customFormat="false" ht="12.75" hidden="false" customHeight="false" outlineLevel="0" collapsed="false">
      <c r="E4460" s="0" t="n">
        <v>8910</v>
      </c>
      <c r="F4460" s="2" t="n">
        <v>257</v>
      </c>
      <c r="G4460" s="0" t="n">
        <f aca="false">F4460*EXP(-0.004784*E4460*(300/T))</f>
        <v>2.99379235107466E-006</v>
      </c>
    </row>
    <row r="4461" customFormat="false" ht="12.75" hidden="false" customHeight="false" outlineLevel="0" collapsed="false">
      <c r="E4461" s="0" t="n">
        <v>8912</v>
      </c>
      <c r="F4461" s="2" t="n">
        <v>252.5</v>
      </c>
      <c r="G4461" s="0" t="n">
        <f aca="false">F4461*EXP(-0.004784*E4461*(300/T))</f>
        <v>2.92933525237289E-006</v>
      </c>
    </row>
    <row r="4462" customFormat="false" ht="12.75" hidden="false" customHeight="false" outlineLevel="0" collapsed="false">
      <c r="E4462" s="0" t="n">
        <v>8914</v>
      </c>
      <c r="F4462" s="2" t="n">
        <v>253.5</v>
      </c>
      <c r="G4462" s="0" t="n">
        <f aca="false">F4462*EXP(-0.004784*E4462*(300/T))</f>
        <v>2.92890175129252E-006</v>
      </c>
    </row>
    <row r="4463" customFormat="false" ht="12.75" hidden="false" customHeight="false" outlineLevel="0" collapsed="false">
      <c r="E4463" s="0" t="n">
        <v>8916</v>
      </c>
      <c r="F4463" s="2" t="n">
        <v>245.5</v>
      </c>
      <c r="G4463" s="0" t="n">
        <f aca="false">F4463*EXP(-0.004784*E4463*(300/T))</f>
        <v>2.82486358977549E-006</v>
      </c>
    </row>
    <row r="4464" customFormat="false" ht="12.75" hidden="false" customHeight="false" outlineLevel="0" collapsed="false">
      <c r="E4464" s="0" t="n">
        <v>8918</v>
      </c>
      <c r="F4464" s="2" t="n">
        <v>250.5</v>
      </c>
      <c r="G4464" s="0" t="n">
        <f aca="false">F4464*EXP(-0.004784*E4464*(300/T))</f>
        <v>2.87060118077577E-006</v>
      </c>
    </row>
    <row r="4465" customFormat="false" ht="12.75" hidden="false" customHeight="false" outlineLevel="0" collapsed="false">
      <c r="E4465" s="0" t="n">
        <v>8920</v>
      </c>
      <c r="F4465" s="2" t="n">
        <v>246</v>
      </c>
      <c r="G4465" s="0" t="n">
        <f aca="false">F4465*EXP(-0.004784*E4465*(300/T))</f>
        <v>2.80749751490768E-006</v>
      </c>
    </row>
    <row r="4466" customFormat="false" ht="12.75" hidden="false" customHeight="false" outlineLevel="0" collapsed="false">
      <c r="E4466" s="0" t="n">
        <v>8922</v>
      </c>
      <c r="F4466" s="2" t="n">
        <v>253</v>
      </c>
      <c r="G4466" s="0" t="n">
        <f aca="false">F4466*EXP(-0.004784*E4466*(300/T))</f>
        <v>2.8755699665481E-006</v>
      </c>
    </row>
    <row r="4467" customFormat="false" ht="12.75" hidden="false" customHeight="false" outlineLevel="0" collapsed="false">
      <c r="E4467" s="0" t="n">
        <v>8924</v>
      </c>
      <c r="F4467" s="2" t="n">
        <v>248.5</v>
      </c>
      <c r="G4467" s="0" t="n">
        <f aca="false">F4467*EXP(-0.004784*E4467*(300/T))</f>
        <v>2.81286542847626E-006</v>
      </c>
    </row>
    <row r="4468" customFormat="false" ht="12.75" hidden="false" customHeight="false" outlineLevel="0" collapsed="false">
      <c r="E4468" s="0" t="n">
        <v>8926</v>
      </c>
      <c r="F4468" s="2" t="n">
        <v>253</v>
      </c>
      <c r="G4468" s="0" t="n">
        <f aca="false">F4468*EXP(-0.004784*E4468*(300/T))</f>
        <v>2.85208344625015E-006</v>
      </c>
    </row>
    <row r="4469" customFormat="false" ht="12.75" hidden="false" customHeight="false" outlineLevel="0" collapsed="false">
      <c r="E4469" s="0" t="n">
        <v>8928</v>
      </c>
      <c r="F4469" s="2" t="n">
        <v>252.5</v>
      </c>
      <c r="G4469" s="0" t="n">
        <f aca="false">F4469*EXP(-0.004784*E4469*(300/T))</f>
        <v>2.83479875717539E-006</v>
      </c>
    </row>
    <row r="4470" customFormat="false" ht="12.75" hidden="false" customHeight="false" outlineLevel="0" collapsed="false">
      <c r="E4470" s="0" t="n">
        <v>8930</v>
      </c>
      <c r="F4470" s="2" t="n">
        <v>257</v>
      </c>
      <c r="G4470" s="0" t="n">
        <f aca="false">F4470*EXP(-0.004784*E4470*(300/T))</f>
        <v>2.87351268745695E-006</v>
      </c>
    </row>
    <row r="4471" customFormat="false" ht="12.75" hidden="false" customHeight="false" outlineLevel="0" collapsed="false">
      <c r="E4471" s="0" t="n">
        <v>8932</v>
      </c>
      <c r="F4471" s="2" t="n">
        <v>250</v>
      </c>
      <c r="G4471" s="0" t="n">
        <f aca="false">F4471*EXP(-0.004784*E4471*(300/T))</f>
        <v>2.78380716833698E-006</v>
      </c>
    </row>
    <row r="4472" customFormat="false" ht="12.75" hidden="false" customHeight="false" outlineLevel="0" collapsed="false">
      <c r="E4472" s="0" t="n">
        <v>8934</v>
      </c>
      <c r="F4472" s="2" t="n">
        <v>259.5</v>
      </c>
      <c r="G4472" s="0" t="n">
        <f aca="false">F4472*EXP(-0.004784*E4472*(300/T))</f>
        <v>2.87776712360911E-006</v>
      </c>
    </row>
    <row r="4473" customFormat="false" ht="12.75" hidden="false" customHeight="false" outlineLevel="0" collapsed="false">
      <c r="E4473" s="0" t="n">
        <v>8936</v>
      </c>
      <c r="F4473" s="2" t="n">
        <v>262</v>
      </c>
      <c r="G4473" s="0" t="n">
        <f aca="false">F4473*EXP(-0.004784*E4473*(300/T))</f>
        <v>2.8936014966064E-006</v>
      </c>
    </row>
    <row r="4474" customFormat="false" ht="12.75" hidden="false" customHeight="false" outlineLevel="0" collapsed="false">
      <c r="E4474" s="0" t="n">
        <v>8938</v>
      </c>
      <c r="F4474" s="2" t="n">
        <v>263.5</v>
      </c>
      <c r="G4474" s="0" t="n">
        <f aca="false">F4474*EXP(-0.004784*E4474*(300/T))</f>
        <v>2.89825899934572E-006</v>
      </c>
    </row>
    <row r="4475" customFormat="false" ht="12.75" hidden="false" customHeight="false" outlineLevel="0" collapsed="false">
      <c r="E4475" s="0" t="n">
        <v>8940</v>
      </c>
      <c r="F4475" s="2" t="n">
        <v>263.5</v>
      </c>
      <c r="G4475" s="0" t="n">
        <f aca="false">F4475*EXP(-0.004784*E4475*(300/T))</f>
        <v>2.88639881468634E-006</v>
      </c>
    </row>
    <row r="4476" customFormat="false" ht="12.75" hidden="false" customHeight="false" outlineLevel="0" collapsed="false">
      <c r="E4476" s="0" t="n">
        <v>8942</v>
      </c>
      <c r="F4476" s="2" t="n">
        <v>266</v>
      </c>
      <c r="G4476" s="0" t="n">
        <f aca="false">F4476*EXP(-0.004784*E4476*(300/T))</f>
        <v>2.90186028698279E-006</v>
      </c>
    </row>
    <row r="4477" customFormat="false" ht="12.75" hidden="false" customHeight="false" outlineLevel="0" collapsed="false">
      <c r="E4477" s="0" t="n">
        <v>8944</v>
      </c>
      <c r="F4477" s="2" t="n">
        <v>264</v>
      </c>
      <c r="G4477" s="0" t="n">
        <f aca="false">F4477*EXP(-0.004784*E4477*(300/T))</f>
        <v>2.86825615194979E-006</v>
      </c>
    </row>
    <row r="4478" customFormat="false" ht="12.75" hidden="false" customHeight="false" outlineLevel="0" collapsed="false">
      <c r="E4478" s="0" t="n">
        <v>8946</v>
      </c>
      <c r="F4478" s="2" t="n">
        <v>255.5</v>
      </c>
      <c r="G4478" s="0" t="n">
        <f aca="false">F4478*EXP(-0.004784*E4478*(300/T))</f>
        <v>2.7645474967633E-006</v>
      </c>
    </row>
    <row r="4479" customFormat="false" ht="12.75" hidden="false" customHeight="false" outlineLevel="0" collapsed="false">
      <c r="E4479" s="0" t="n">
        <v>8948</v>
      </c>
      <c r="F4479" s="2" t="n">
        <v>252</v>
      </c>
      <c r="G4479" s="0" t="n">
        <f aca="false">F4479*EXP(-0.004784*E4479*(300/T))</f>
        <v>2.71551894218394E-006</v>
      </c>
    </row>
    <row r="4480" customFormat="false" ht="12.75" hidden="false" customHeight="false" outlineLevel="0" collapsed="false">
      <c r="E4480" s="0" t="n">
        <v>8950</v>
      </c>
      <c r="F4480" s="2" t="n">
        <v>257</v>
      </c>
      <c r="G4480" s="0" t="n">
        <f aca="false">F4480*EXP(-0.004784*E4480*(300/T))</f>
        <v>2.75806542227689E-006</v>
      </c>
    </row>
    <row r="4481" customFormat="false" ht="12.75" hidden="false" customHeight="false" outlineLevel="0" collapsed="false">
      <c r="E4481" s="0" t="n">
        <v>8952</v>
      </c>
      <c r="F4481" s="2" t="n">
        <v>253</v>
      </c>
      <c r="G4481" s="0" t="n">
        <f aca="false">F4481*EXP(-0.004784*E4481*(300/T))</f>
        <v>2.70402751124533E-006</v>
      </c>
    </row>
    <row r="4482" customFormat="false" ht="12.75" hidden="false" customHeight="false" outlineLevel="0" collapsed="false">
      <c r="E4482" s="0" t="n">
        <v>8954</v>
      </c>
      <c r="F4482" s="2" t="n">
        <v>257</v>
      </c>
      <c r="G4482" s="0" t="n">
        <f aca="false">F4482*EXP(-0.004784*E4482*(300/T))</f>
        <v>2.73553863270929E-006</v>
      </c>
    </row>
    <row r="4483" customFormat="false" ht="12.75" hidden="false" customHeight="false" outlineLevel="0" collapsed="false">
      <c r="E4483" s="0" t="n">
        <v>8956</v>
      </c>
      <c r="F4483" s="2" t="n">
        <v>253.5</v>
      </c>
      <c r="G4483" s="0" t="n">
        <f aca="false">F4483*EXP(-0.004784*E4483*(300/T))</f>
        <v>2.68724236279696E-006</v>
      </c>
    </row>
    <row r="4484" customFormat="false" ht="12.75" hidden="false" customHeight="false" outlineLevel="0" collapsed="false">
      <c r="E4484" s="0" t="n">
        <v>8958</v>
      </c>
      <c r="F4484" s="2" t="n">
        <v>263.5</v>
      </c>
      <c r="G4484" s="0" t="n">
        <f aca="false">F4484*EXP(-0.004784*E4484*(300/T))</f>
        <v>2.78181751755986E-006</v>
      </c>
    </row>
    <row r="4485" customFormat="false" ht="12.75" hidden="false" customHeight="false" outlineLevel="0" collapsed="false">
      <c r="E4485" s="0" t="n">
        <v>8960</v>
      </c>
      <c r="F4485" s="2" t="n">
        <v>256</v>
      </c>
      <c r="G4485" s="0" t="n">
        <f aca="false">F4485*EXP(-0.004784*E4485*(300/T))</f>
        <v>2.69157897898703E-006</v>
      </c>
    </row>
    <row r="4486" customFormat="false" ht="12.75" hidden="false" customHeight="false" outlineLevel="0" collapsed="false">
      <c r="E4486" s="0" t="n">
        <v>8962</v>
      </c>
      <c r="F4486" s="2" t="n">
        <v>266.5</v>
      </c>
      <c r="G4486" s="0" t="n">
        <f aca="false">F4486*EXP(-0.004784*E4486*(300/T))</f>
        <v>2.7905095962537E-006</v>
      </c>
    </row>
    <row r="4487" customFormat="false" ht="12.75" hidden="false" customHeight="false" outlineLevel="0" collapsed="false">
      <c r="E4487" s="0" t="n">
        <v>8964</v>
      </c>
      <c r="F4487" s="2" t="n">
        <v>257</v>
      </c>
      <c r="G4487" s="0" t="n">
        <f aca="false">F4487*EXP(-0.004784*E4487*(300/T))</f>
        <v>2.68002333078685E-006</v>
      </c>
    </row>
    <row r="4488" customFormat="false" ht="12.75" hidden="false" customHeight="false" outlineLevel="0" collapsed="false">
      <c r="E4488" s="0" t="n">
        <v>8966</v>
      </c>
      <c r="F4488" s="2" t="n">
        <v>267</v>
      </c>
      <c r="G4488" s="0" t="n">
        <f aca="false">F4488*EXP(-0.004784*E4488*(300/T))</f>
        <v>2.77291053183279E-006</v>
      </c>
    </row>
    <row r="4489" customFormat="false" ht="12.75" hidden="false" customHeight="false" outlineLevel="0" collapsed="false">
      <c r="E4489" s="0" t="n">
        <v>8968</v>
      </c>
      <c r="F4489" s="2" t="n">
        <v>267</v>
      </c>
      <c r="G4489" s="0" t="n">
        <f aca="false">F4489*EXP(-0.004784*E4489*(300/T))</f>
        <v>2.76156329510933E-006</v>
      </c>
    </row>
    <row r="4490" customFormat="false" ht="12.75" hidden="false" customHeight="false" outlineLevel="0" collapsed="false">
      <c r="E4490" s="0" t="n">
        <v>8970</v>
      </c>
      <c r="F4490" s="2" t="n">
        <v>271.5</v>
      </c>
      <c r="G4490" s="0" t="n">
        <f aca="false">F4490*EXP(-0.004784*E4490*(300/T))</f>
        <v>2.79661523192137E-006</v>
      </c>
    </row>
    <row r="4491" customFormat="false" ht="12.75" hidden="false" customHeight="false" outlineLevel="0" collapsed="false">
      <c r="E4491" s="0" t="n">
        <v>8972</v>
      </c>
      <c r="F4491" s="2" t="n">
        <v>262</v>
      </c>
      <c r="G4491" s="0" t="n">
        <f aca="false">F4491*EXP(-0.004784*E4491*(300/T))</f>
        <v>2.68771565284603E-006</v>
      </c>
    </row>
    <row r="4492" customFormat="false" ht="12.75" hidden="false" customHeight="false" outlineLevel="0" collapsed="false">
      <c r="E4492" s="0" t="n">
        <v>8974</v>
      </c>
      <c r="F4492" s="2" t="n">
        <v>274.5</v>
      </c>
      <c r="G4492" s="0" t="n">
        <f aca="false">F4492*EXP(-0.004784*E4492*(300/T))</f>
        <v>2.80442301458023E-006</v>
      </c>
    </row>
    <row r="4493" customFormat="false" ht="12.75" hidden="false" customHeight="false" outlineLevel="0" collapsed="false">
      <c r="E4493" s="0" t="n">
        <v>8976</v>
      </c>
      <c r="F4493" s="2" t="n">
        <v>266.5</v>
      </c>
      <c r="G4493" s="0" t="n">
        <f aca="false">F4493*EXP(-0.004784*E4493*(300/T))</f>
        <v>2.71154946591897E-006</v>
      </c>
    </row>
    <row r="4494" customFormat="false" ht="12.75" hidden="false" customHeight="false" outlineLevel="0" collapsed="false">
      <c r="E4494" s="0" t="n">
        <v>8978</v>
      </c>
      <c r="F4494" s="2" t="n">
        <v>262</v>
      </c>
      <c r="G4494" s="0" t="n">
        <f aca="false">F4494*EXP(-0.004784*E4494*(300/T))</f>
        <v>2.65485468035997E-006</v>
      </c>
    </row>
    <row r="4495" customFormat="false" ht="12.75" hidden="false" customHeight="false" outlineLevel="0" collapsed="false">
      <c r="E4495" s="0" t="n">
        <v>8980</v>
      </c>
      <c r="F4495" s="2" t="n">
        <v>260.5</v>
      </c>
      <c r="G4495" s="0" t="n">
        <f aca="false">F4495*EXP(-0.004784*E4495*(300/T))</f>
        <v>2.62885319843642E-006</v>
      </c>
    </row>
    <row r="4496" customFormat="false" ht="12.75" hidden="false" customHeight="false" outlineLevel="0" collapsed="false">
      <c r="E4496" s="0" t="n">
        <v>8982</v>
      </c>
      <c r="F4496" s="2" t="n">
        <v>264</v>
      </c>
      <c r="G4496" s="0" t="n">
        <f aca="false">F4496*EXP(-0.004784*E4496*(300/T))</f>
        <v>2.65327141642133E-006</v>
      </c>
    </row>
    <row r="4497" customFormat="false" ht="12.75" hidden="false" customHeight="false" outlineLevel="0" collapsed="false">
      <c r="E4497" s="0" t="n">
        <v>8984</v>
      </c>
      <c r="F4497" s="2" t="n">
        <v>263.5</v>
      </c>
      <c r="G4497" s="0" t="n">
        <f aca="false">F4497*EXP(-0.004784*E4497*(300/T))</f>
        <v>2.63740919243997E-006</v>
      </c>
    </row>
    <row r="4498" customFormat="false" ht="12.75" hidden="false" customHeight="false" outlineLevel="0" collapsed="false">
      <c r="E4498" s="0" t="n">
        <v>8986</v>
      </c>
      <c r="F4498" s="2" t="n">
        <v>262</v>
      </c>
      <c r="G4498" s="0" t="n">
        <f aca="false">F4498*EXP(-0.004784*E4498*(300/T))</f>
        <v>2.6116641751746E-006</v>
      </c>
    </row>
    <row r="4499" customFormat="false" ht="12.75" hidden="false" customHeight="false" outlineLevel="0" collapsed="false">
      <c r="E4499" s="0" t="n">
        <v>8988</v>
      </c>
      <c r="F4499" s="2" t="n">
        <v>268</v>
      </c>
      <c r="G4499" s="0" t="n">
        <f aca="false">F4499*EXP(-0.004784*E4499*(300/T))</f>
        <v>2.66054114074924E-006</v>
      </c>
    </row>
    <row r="4500" customFormat="false" ht="12.75" hidden="false" customHeight="false" outlineLevel="0" collapsed="false">
      <c r="E4500" s="0" t="n">
        <v>8990</v>
      </c>
      <c r="F4500" s="2" t="n">
        <v>267</v>
      </c>
      <c r="G4500" s="0" t="n">
        <f aca="false">F4500*EXP(-0.004784*E4500*(300/T))</f>
        <v>2.63976697161831E-006</v>
      </c>
    </row>
    <row r="4501" customFormat="false" ht="12.75" hidden="false" customHeight="false" outlineLevel="0" collapsed="false">
      <c r="E4501" s="0" t="n">
        <v>8992</v>
      </c>
      <c r="F4501" s="2" t="n">
        <v>266.5</v>
      </c>
      <c r="G4501" s="0" t="n">
        <f aca="false">F4501*EXP(-0.004784*E4501*(300/T))</f>
        <v>2.62404142707125E-006</v>
      </c>
    </row>
    <row r="4502" customFormat="false" ht="12.75" hidden="false" customHeight="false" outlineLevel="0" collapsed="false">
      <c r="E4502" s="0" t="n">
        <v>8994</v>
      </c>
      <c r="F4502" s="2" t="n">
        <v>265</v>
      </c>
      <c r="G4502" s="0" t="n">
        <f aca="false">F4502*EXP(-0.004784*E4502*(300/T))</f>
        <v>2.59859436415798E-006</v>
      </c>
    </row>
    <row r="4503" customFormat="false" ht="12.75" hidden="false" customHeight="false" outlineLevel="0" collapsed="false">
      <c r="E4503" s="0" t="n">
        <v>8996</v>
      </c>
      <c r="F4503" s="2" t="n">
        <v>269</v>
      </c>
      <c r="G4503" s="0" t="n">
        <f aca="false">F4503*EXP(-0.004784*E4503*(300/T))</f>
        <v>2.62702401390667E-006</v>
      </c>
    </row>
    <row r="4504" customFormat="false" ht="12.75" hidden="false" customHeight="false" outlineLevel="0" collapsed="false">
      <c r="E4504" s="0" t="n">
        <v>8998</v>
      </c>
      <c r="F4504" s="2" t="n">
        <v>266.5</v>
      </c>
      <c r="G4504" s="0" t="n">
        <f aca="false">F4504*EXP(-0.004784*E4504*(300/T))</f>
        <v>2.59195895843438E-006</v>
      </c>
    </row>
    <row r="4505" customFormat="false" ht="12.75" hidden="false" customHeight="false" outlineLevel="0" collapsed="false">
      <c r="E4505" s="0" t="n">
        <v>9000</v>
      </c>
      <c r="F4505" s="2" t="n">
        <v>266.5</v>
      </c>
      <c r="G4505" s="0" t="n">
        <f aca="false">F4505*EXP(-0.004784*E4505*(300/T))</f>
        <v>2.58135220731811E-006</v>
      </c>
    </row>
    <row r="4506" customFormat="false" ht="12.75" hidden="false" customHeight="false" outlineLevel="0" collapsed="false">
      <c r="E4506" s="0" t="n">
        <v>9002</v>
      </c>
      <c r="F4506" s="2" t="n">
        <v>269.5</v>
      </c>
      <c r="G4506" s="0" t="n">
        <f aca="false">F4506*EXP(-0.004784*E4506*(300/T))</f>
        <v>2.59972832273826E-006</v>
      </c>
    </row>
    <row r="4507" customFormat="false" ht="12.75" hidden="false" customHeight="false" outlineLevel="0" collapsed="false">
      <c r="E4507" s="0" t="n">
        <v>9004</v>
      </c>
      <c r="F4507" s="2" t="n">
        <v>270</v>
      </c>
      <c r="G4507" s="0" t="n">
        <f aca="false">F4507*EXP(-0.004784*E4507*(300/T))</f>
        <v>2.59389328410089E-006</v>
      </c>
    </row>
    <row r="4508" customFormat="false" ht="12.75" hidden="false" customHeight="false" outlineLevel="0" collapsed="false">
      <c r="E4508" s="0" t="n">
        <v>9006</v>
      </c>
      <c r="F4508" s="2" t="n">
        <v>271</v>
      </c>
      <c r="G4508" s="0" t="n">
        <f aca="false">F4508*EXP(-0.004784*E4508*(300/T))</f>
        <v>2.59284631596729E-006</v>
      </c>
    </row>
    <row r="4509" customFormat="false" ht="12.75" hidden="false" customHeight="false" outlineLevel="0" collapsed="false">
      <c r="E4509" s="0" t="n">
        <v>9008</v>
      </c>
      <c r="F4509" s="2" t="n">
        <v>267.5</v>
      </c>
      <c r="G4509" s="0" t="n">
        <f aca="false">F4509*EXP(-0.004784*E4509*(300/T))</f>
        <v>2.5488860230463E-006</v>
      </c>
    </row>
    <row r="4510" customFormat="false" ht="12.75" hidden="false" customHeight="false" outlineLevel="0" collapsed="false">
      <c r="E4510" s="0" t="n">
        <v>9010</v>
      </c>
      <c r="F4510" s="2" t="n">
        <v>271</v>
      </c>
      <c r="G4510" s="0" t="n">
        <f aca="false">F4510*EXP(-0.004784*E4510*(300/T))</f>
        <v>2.57166897083648E-006</v>
      </c>
    </row>
    <row r="4511" customFormat="false" ht="12.75" hidden="false" customHeight="false" outlineLevel="0" collapsed="false">
      <c r="E4511" s="0" t="n">
        <v>9012</v>
      </c>
      <c r="F4511" s="2" t="n">
        <v>270.5</v>
      </c>
      <c r="G4511" s="0" t="n">
        <f aca="false">F4511*EXP(-0.004784*E4511*(300/T))</f>
        <v>2.55641988967199E-006</v>
      </c>
    </row>
    <row r="4512" customFormat="false" ht="12.75" hidden="false" customHeight="false" outlineLevel="0" collapsed="false">
      <c r="E4512" s="0" t="n">
        <v>9014</v>
      </c>
      <c r="F4512" s="2" t="n">
        <v>273.5</v>
      </c>
      <c r="G4512" s="0" t="n">
        <f aca="false">F4512*EXP(-0.004784*E4512*(300/T))</f>
        <v>2.5741947100804E-006</v>
      </c>
    </row>
    <row r="4513" customFormat="false" ht="12.75" hidden="false" customHeight="false" outlineLevel="0" collapsed="false">
      <c r="E4513" s="0" t="n">
        <v>9016</v>
      </c>
      <c r="F4513" s="2" t="n">
        <v>274.5</v>
      </c>
      <c r="G4513" s="0" t="n">
        <f aca="false">F4513*EXP(-0.004784*E4513*(300/T))</f>
        <v>2.57303418411255E-006</v>
      </c>
    </row>
    <row r="4514" customFormat="false" ht="12.75" hidden="false" customHeight="false" outlineLevel="0" collapsed="false">
      <c r="E4514" s="0" t="n">
        <v>9018</v>
      </c>
      <c r="F4514" s="2" t="n">
        <v>273.5</v>
      </c>
      <c r="G4514" s="0" t="n">
        <f aca="false">F4514*EXP(-0.004784*E4514*(300/T))</f>
        <v>2.55316970390338E-006</v>
      </c>
    </row>
    <row r="4515" customFormat="false" ht="12.75" hidden="false" customHeight="false" outlineLevel="0" collapsed="false">
      <c r="E4515" s="0" t="n">
        <v>9020</v>
      </c>
      <c r="F4515" s="2" t="n">
        <v>276</v>
      </c>
      <c r="G4515" s="0" t="n">
        <f aca="false">F4515*EXP(-0.004784*E4515*(300/T))</f>
        <v>2.56596411379367E-006</v>
      </c>
    </row>
    <row r="4516" customFormat="false" ht="12.75" hidden="false" customHeight="false" outlineLevel="0" collapsed="false">
      <c r="E4516" s="0" t="n">
        <v>9022</v>
      </c>
      <c r="F4516" s="2" t="n">
        <v>276.5</v>
      </c>
      <c r="G4516" s="0" t="n">
        <f aca="false">F4516*EXP(-0.004784*E4516*(300/T))</f>
        <v>2.56009320143921E-006</v>
      </c>
    </row>
    <row r="4517" customFormat="false" ht="12.75" hidden="false" customHeight="false" outlineLevel="0" collapsed="false">
      <c r="E4517" s="0" t="n">
        <v>9024</v>
      </c>
      <c r="F4517" s="2" t="n">
        <v>271</v>
      </c>
      <c r="G4517" s="0" t="n">
        <f aca="false">F4517*EXP(-0.004784*E4517*(300/T))</f>
        <v>2.49890114470622E-006</v>
      </c>
    </row>
    <row r="4518" customFormat="false" ht="12.75" hidden="false" customHeight="false" outlineLevel="0" collapsed="false">
      <c r="E4518" s="0" t="n">
        <v>9026</v>
      </c>
      <c r="F4518" s="2" t="n">
        <v>266.5</v>
      </c>
      <c r="G4518" s="0" t="n">
        <f aca="false">F4518*EXP(-0.004784*E4518*(300/T))</f>
        <v>2.44735033751527E-006</v>
      </c>
    </row>
    <row r="4519" customFormat="false" ht="12.75" hidden="false" customHeight="false" outlineLevel="0" collapsed="false">
      <c r="E4519" s="0" t="n">
        <v>9028</v>
      </c>
      <c r="F4519" s="2" t="n">
        <v>276</v>
      </c>
      <c r="G4519" s="0" t="n">
        <f aca="false">F4519*EXP(-0.004784*E4519*(300/T))</f>
        <v>2.52421972485135E-006</v>
      </c>
    </row>
    <row r="4520" customFormat="false" ht="12.75" hidden="false" customHeight="false" outlineLevel="0" collapsed="false">
      <c r="E4520" s="0" t="n">
        <v>9030</v>
      </c>
      <c r="F4520" s="2" t="n">
        <v>267.5</v>
      </c>
      <c r="G4520" s="0" t="n">
        <f aca="false">F4520*EXP(-0.004784*E4520*(300/T))</f>
        <v>2.43646964383295E-006</v>
      </c>
    </row>
    <row r="4521" customFormat="false" ht="12.75" hidden="false" customHeight="false" outlineLevel="0" collapsed="false">
      <c r="E4521" s="0" t="n">
        <v>9032</v>
      </c>
      <c r="F4521" s="2" t="n">
        <v>274.5</v>
      </c>
      <c r="G4521" s="0" t="n">
        <f aca="false">F4521*EXP(-0.004784*E4521*(300/T))</f>
        <v>2.48999635715426E-006</v>
      </c>
    </row>
    <row r="4522" customFormat="false" ht="12.75" hidden="false" customHeight="false" outlineLevel="0" collapsed="false">
      <c r="E4522" s="0" t="n">
        <v>9034</v>
      </c>
      <c r="F4522" s="2" t="n">
        <v>267</v>
      </c>
      <c r="G4522" s="0" t="n">
        <f aca="false">F4522*EXP(-0.004784*E4522*(300/T))</f>
        <v>2.41205256925043E-006</v>
      </c>
    </row>
    <row r="4523" customFormat="false" ht="12.75" hidden="false" customHeight="false" outlineLevel="0" collapsed="false">
      <c r="E4523" s="0" t="n">
        <v>9036</v>
      </c>
      <c r="F4523" s="2" t="n">
        <v>277.5</v>
      </c>
      <c r="G4523" s="0" t="n">
        <f aca="false">F4523*EXP(-0.004784*E4523*(300/T))</f>
        <v>2.49664985917331E-006</v>
      </c>
    </row>
    <row r="4524" customFormat="false" ht="12.75" hidden="false" customHeight="false" outlineLevel="0" collapsed="false">
      <c r="E4524" s="0" t="n">
        <v>9038</v>
      </c>
      <c r="F4524" s="2" t="n">
        <v>272.5</v>
      </c>
      <c r="G4524" s="0" t="n">
        <f aca="false">F4524*EXP(-0.004784*E4524*(300/T))</f>
        <v>2.44163253269403E-006</v>
      </c>
    </row>
    <row r="4525" customFormat="false" ht="12.75" hidden="false" customHeight="false" outlineLevel="0" collapsed="false">
      <c r="E4525" s="0" t="n">
        <v>9040</v>
      </c>
      <c r="F4525" s="2" t="n">
        <v>278</v>
      </c>
      <c r="G4525" s="0" t="n">
        <f aca="false">F4525*EXP(-0.004784*E4525*(300/T))</f>
        <v>2.48071993522832E-006</v>
      </c>
    </row>
    <row r="4526" customFormat="false" ht="12.75" hidden="false" customHeight="false" outlineLevel="0" collapsed="false">
      <c r="E4526" s="0" t="n">
        <v>9042</v>
      </c>
      <c r="F4526" s="2" t="n">
        <v>272.5</v>
      </c>
      <c r="G4526" s="0" t="n">
        <f aca="false">F4526*EXP(-0.004784*E4526*(300/T))</f>
        <v>2.42169024205032E-006</v>
      </c>
    </row>
    <row r="4527" customFormat="false" ht="12.75" hidden="false" customHeight="false" outlineLevel="0" collapsed="false">
      <c r="E4527" s="0" t="n">
        <v>9044</v>
      </c>
      <c r="F4527" s="2" t="n">
        <v>284.5</v>
      </c>
      <c r="G4527" s="0" t="n">
        <f aca="false">F4527*EXP(-0.004784*E4527*(300/T))</f>
        <v>2.51798709757067E-006</v>
      </c>
    </row>
    <row r="4528" customFormat="false" ht="12.75" hidden="false" customHeight="false" outlineLevel="0" collapsed="false">
      <c r="E4528" s="0" t="n">
        <v>9046</v>
      </c>
      <c r="F4528" s="2" t="n">
        <v>282.5</v>
      </c>
      <c r="G4528" s="0" t="n">
        <f aca="false">F4528*EXP(-0.004784*E4528*(300/T))</f>
        <v>2.49005434894063E-006</v>
      </c>
    </row>
    <row r="4529" customFormat="false" ht="12.75" hidden="false" customHeight="false" outlineLevel="0" collapsed="false">
      <c r="E4529" s="0" t="n">
        <v>9048</v>
      </c>
      <c r="F4529" s="2" t="n">
        <v>287.5</v>
      </c>
      <c r="G4529" s="0" t="n">
        <f aca="false">F4529*EXP(-0.004784*E4529*(300/T))</f>
        <v>2.52375601839286E-006</v>
      </c>
    </row>
    <row r="4530" customFormat="false" ht="12.75" hidden="false" customHeight="false" outlineLevel="0" collapsed="false">
      <c r="E4530" s="0" t="n">
        <v>9050</v>
      </c>
      <c r="F4530" s="2" t="n">
        <v>284</v>
      </c>
      <c r="G4530" s="0" t="n">
        <f aca="false">F4530*EXP(-0.004784*E4530*(300/T))</f>
        <v>2.4828301073165E-006</v>
      </c>
    </row>
    <row r="4531" customFormat="false" ht="12.75" hidden="false" customHeight="false" outlineLevel="0" collapsed="false">
      <c r="E4531" s="0" t="n">
        <v>9052</v>
      </c>
      <c r="F4531" s="2" t="n">
        <v>287.5</v>
      </c>
      <c r="G4531" s="0" t="n">
        <f aca="false">F4531*EXP(-0.004784*E4531*(300/T))</f>
        <v>2.50314297553785E-006</v>
      </c>
    </row>
    <row r="4532" customFormat="false" ht="12.75" hidden="false" customHeight="false" outlineLevel="0" collapsed="false">
      <c r="E4532" s="0" t="n">
        <v>9054</v>
      </c>
      <c r="F4532" s="2" t="n">
        <v>281.5</v>
      </c>
      <c r="G4532" s="0" t="n">
        <f aca="false">F4532*EXP(-0.004784*E4532*(300/T))</f>
        <v>2.44087394266844E-006</v>
      </c>
    </row>
    <row r="4533" customFormat="false" ht="12.75" hidden="false" customHeight="false" outlineLevel="0" collapsed="false">
      <c r="E4533" s="0" t="n">
        <v>9056</v>
      </c>
      <c r="F4533" s="2" t="n">
        <v>277</v>
      </c>
      <c r="G4533" s="0" t="n">
        <f aca="false">F4533*EXP(-0.004784*E4533*(300/T))</f>
        <v>2.39202583252388E-006</v>
      </c>
    </row>
    <row r="4534" customFormat="false" ht="12.75" hidden="false" customHeight="false" outlineLevel="0" collapsed="false">
      <c r="E4534" s="0" t="n">
        <v>9058</v>
      </c>
      <c r="F4534" s="2" t="n">
        <v>276.5</v>
      </c>
      <c r="G4534" s="0" t="n">
        <f aca="false">F4534*EXP(-0.004784*E4534*(300/T))</f>
        <v>2.3779371756348E-006</v>
      </c>
    </row>
    <row r="4535" customFormat="false" ht="12.75" hidden="false" customHeight="false" outlineLevel="0" collapsed="false">
      <c r="E4535" s="0" t="n">
        <v>9060</v>
      </c>
      <c r="F4535" s="2" t="n">
        <v>276</v>
      </c>
      <c r="G4535" s="0" t="n">
        <f aca="false">F4535*EXP(-0.004784*E4535*(300/T))</f>
        <v>2.36392376863321E-006</v>
      </c>
    </row>
    <row r="4536" customFormat="false" ht="12.75" hidden="false" customHeight="false" outlineLevel="0" collapsed="false">
      <c r="E4536" s="0" t="n">
        <v>9062</v>
      </c>
      <c r="F4536" s="2" t="n">
        <v>275</v>
      </c>
      <c r="G4536" s="0" t="n">
        <f aca="false">F4536*EXP(-0.004784*E4536*(300/T))</f>
        <v>2.34572028560106E-006</v>
      </c>
    </row>
    <row r="4537" customFormat="false" ht="12.75" hidden="false" customHeight="false" outlineLevel="0" collapsed="false">
      <c r="E4537" s="0" t="n">
        <v>9064</v>
      </c>
      <c r="F4537" s="2" t="n">
        <v>281</v>
      </c>
      <c r="G4537" s="0" t="n">
        <f aca="false">F4537*EXP(-0.004784*E4537*(300/T))</f>
        <v>2.38709110315845E-006</v>
      </c>
    </row>
    <row r="4538" customFormat="false" ht="12.75" hidden="false" customHeight="false" outlineLevel="0" collapsed="false">
      <c r="E4538" s="0" t="n">
        <v>9066</v>
      </c>
      <c r="F4538" s="2" t="n">
        <v>278.5</v>
      </c>
      <c r="G4538" s="0" t="n">
        <f aca="false">F4538*EXP(-0.004784*E4538*(300/T))</f>
        <v>2.35617214937978E-006</v>
      </c>
    </row>
    <row r="4539" customFormat="false" ht="12.75" hidden="false" customHeight="false" outlineLevel="0" collapsed="false">
      <c r="E4539" s="0" t="n">
        <v>9068</v>
      </c>
      <c r="F4539" s="2" t="n">
        <v>284.5</v>
      </c>
      <c r="G4539" s="0" t="n">
        <f aca="false">F4539*EXP(-0.004784*E4539*(300/T))</f>
        <v>2.39708389391662E-006</v>
      </c>
    </row>
    <row r="4540" customFormat="false" ht="12.75" hidden="false" customHeight="false" outlineLevel="0" collapsed="false">
      <c r="E4540" s="0" t="n">
        <v>9070</v>
      </c>
      <c r="F4540" s="2" t="n">
        <v>278.5</v>
      </c>
      <c r="G4540" s="0" t="n">
        <f aca="false">F4540*EXP(-0.004784*E4540*(300/T))</f>
        <v>2.33692786540978E-006</v>
      </c>
    </row>
    <row r="4541" customFormat="false" ht="12.75" hidden="false" customHeight="false" outlineLevel="0" collapsed="false">
      <c r="E4541" s="0" t="n">
        <v>9072</v>
      </c>
      <c r="F4541" s="2" t="n">
        <v>288.5</v>
      </c>
      <c r="G4541" s="0" t="n">
        <f aca="false">F4541*EXP(-0.004784*E4541*(300/T))</f>
        <v>2.41093260074609E-006</v>
      </c>
    </row>
    <row r="4542" customFormat="false" ht="12.75" hidden="false" customHeight="false" outlineLevel="0" collapsed="false">
      <c r="E4542" s="0" t="n">
        <v>9074</v>
      </c>
      <c r="F4542" s="2" t="n">
        <v>280.5</v>
      </c>
      <c r="G4542" s="0" t="n">
        <f aca="false">F4542*EXP(-0.004784*E4542*(300/T))</f>
        <v>2.33448593717684E-006</v>
      </c>
    </row>
    <row r="4543" customFormat="false" ht="12.75" hidden="false" customHeight="false" outlineLevel="0" collapsed="false">
      <c r="E4543" s="0" t="n">
        <v>9076</v>
      </c>
      <c r="F4543" s="2" t="n">
        <v>286</v>
      </c>
      <c r="G4543" s="0" t="n">
        <f aca="false">F4543*EXP(-0.004784*E4543*(300/T))</f>
        <v>2.37051972872705E-006</v>
      </c>
    </row>
    <row r="4544" customFormat="false" ht="12.75" hidden="false" customHeight="false" outlineLevel="0" collapsed="false">
      <c r="E4544" s="0" t="n">
        <v>9078</v>
      </c>
      <c r="F4544" s="2" t="n">
        <v>288</v>
      </c>
      <c r="G4544" s="0" t="n">
        <f aca="false">F4544*EXP(-0.004784*E4544*(300/T))</f>
        <v>2.37732837061172E-006</v>
      </c>
    </row>
    <row r="4545" customFormat="false" ht="12.75" hidden="false" customHeight="false" outlineLevel="0" collapsed="false">
      <c r="E4545" s="0" t="n">
        <v>9080</v>
      </c>
      <c r="F4545" s="2" t="n">
        <v>295</v>
      </c>
      <c r="G4545" s="0" t="n">
        <f aca="false">F4545*EXP(-0.004784*E4545*(300/T))</f>
        <v>2.42514575706614E-006</v>
      </c>
    </row>
    <row r="4546" customFormat="false" ht="12.75" hidden="false" customHeight="false" outlineLevel="0" collapsed="false">
      <c r="E4546" s="0" t="n">
        <v>9082</v>
      </c>
      <c r="F4546" s="2" t="n">
        <v>285</v>
      </c>
      <c r="G4546" s="0" t="n">
        <f aca="false">F4546*EXP(-0.004784*E4546*(300/T))</f>
        <v>2.33334971503086E-006</v>
      </c>
    </row>
    <row r="4547" customFormat="false" ht="12.75" hidden="false" customHeight="false" outlineLevel="0" collapsed="false">
      <c r="E4547" s="0" t="n">
        <v>9084</v>
      </c>
      <c r="F4547" s="2" t="n">
        <v>296.5</v>
      </c>
      <c r="G4547" s="0" t="n">
        <f aca="false">F4547*EXP(-0.004784*E4547*(300/T))</f>
        <v>2.41756865673065E-006</v>
      </c>
    </row>
    <row r="4548" customFormat="false" ht="12.75" hidden="false" customHeight="false" outlineLevel="0" collapsed="false">
      <c r="E4548" s="0" t="n">
        <v>9086</v>
      </c>
      <c r="F4548" s="2" t="n">
        <v>288.5</v>
      </c>
      <c r="G4548" s="0" t="n">
        <f aca="false">F4548*EXP(-0.004784*E4548*(300/T))</f>
        <v>2.34271296350178E-006</v>
      </c>
    </row>
    <row r="4549" customFormat="false" ht="12.75" hidden="false" customHeight="false" outlineLevel="0" collapsed="false">
      <c r="E4549" s="0" t="n">
        <v>9088</v>
      </c>
      <c r="F4549" s="2" t="n">
        <v>286.5</v>
      </c>
      <c r="G4549" s="0" t="n">
        <f aca="false">F4549*EXP(-0.004784*E4549*(300/T))</f>
        <v>2.31695198586317E-006</v>
      </c>
    </row>
    <row r="4550" customFormat="false" ht="12.75" hidden="false" customHeight="false" outlineLevel="0" collapsed="false">
      <c r="E4550" s="0" t="n">
        <v>9090</v>
      </c>
      <c r="F4550" s="2" t="n">
        <v>280</v>
      </c>
      <c r="G4550" s="0" t="n">
        <f aca="false">F4550*EXP(-0.004784*E4550*(300/T))</f>
        <v>2.25511962037315E-006</v>
      </c>
    </row>
    <row r="4551" customFormat="false" ht="12.75" hidden="false" customHeight="false" outlineLevel="0" collapsed="false">
      <c r="E4551" s="0" t="n">
        <v>9092</v>
      </c>
      <c r="F4551" s="2" t="n">
        <v>285</v>
      </c>
      <c r="G4551" s="0" t="n">
        <f aca="false">F4551*EXP(-0.004784*E4551*(300/T))</f>
        <v>2.28599647630423E-006</v>
      </c>
    </row>
    <row r="4552" customFormat="false" ht="12.75" hidden="false" customHeight="false" outlineLevel="0" collapsed="false">
      <c r="E4552" s="0" t="n">
        <v>9094</v>
      </c>
      <c r="F4552" s="2" t="n">
        <v>286.5</v>
      </c>
      <c r="G4552" s="0" t="n">
        <f aca="false">F4552*EXP(-0.004784*E4552*(300/T))</f>
        <v>2.28862410252538E-006</v>
      </c>
    </row>
    <row r="4553" customFormat="false" ht="12.75" hidden="false" customHeight="false" outlineLevel="0" collapsed="false">
      <c r="E4553" s="0" t="n">
        <v>9096</v>
      </c>
      <c r="F4553" s="2" t="n">
        <v>281</v>
      </c>
      <c r="G4553" s="0" t="n">
        <f aca="false">F4553*EXP(-0.004784*E4553*(300/T))</f>
        <v>2.23550324921949E-006</v>
      </c>
    </row>
    <row r="4554" customFormat="false" ht="12.75" hidden="false" customHeight="false" outlineLevel="0" collapsed="false">
      <c r="E4554" s="0" t="n">
        <v>9098</v>
      </c>
      <c r="F4554" s="2" t="n">
        <v>292.5</v>
      </c>
      <c r="G4554" s="0" t="n">
        <f aca="false">F4554*EXP(-0.004784*E4554*(300/T))</f>
        <v>2.31746935730654E-006</v>
      </c>
    </row>
    <row r="4555" customFormat="false" ht="12.75" hidden="false" customHeight="false" outlineLevel="0" collapsed="false">
      <c r="E4555" s="0" t="n">
        <v>9100</v>
      </c>
      <c r="F4555" s="2" t="n">
        <v>291.5</v>
      </c>
      <c r="G4555" s="0" t="n">
        <f aca="false">F4555*EXP(-0.004784*E4555*(300/T))</f>
        <v>2.30009531586032E-006</v>
      </c>
    </row>
    <row r="4556" customFormat="false" ht="12.75" hidden="false" customHeight="false" outlineLevel="0" collapsed="false">
      <c r="E4556" s="0" t="n">
        <v>9102</v>
      </c>
      <c r="F4556" s="2" t="n">
        <v>290</v>
      </c>
      <c r="G4556" s="0" t="n">
        <f aca="false">F4556*EXP(-0.004784*E4556*(300/T))</f>
        <v>2.27889553133133E-006</v>
      </c>
    </row>
    <row r="4557" customFormat="false" ht="12.75" hidden="false" customHeight="false" outlineLevel="0" collapsed="false">
      <c r="E4557" s="0" t="n">
        <v>9104</v>
      </c>
      <c r="F4557" s="2" t="n">
        <v>288</v>
      </c>
      <c r="G4557" s="0" t="n">
        <f aca="false">F4557*EXP(-0.004784*E4557*(300/T))</f>
        <v>2.25391768457897E-006</v>
      </c>
    </row>
    <row r="4558" customFormat="false" ht="12.75" hidden="false" customHeight="false" outlineLevel="0" collapsed="false">
      <c r="E4558" s="0" t="n">
        <v>9106</v>
      </c>
      <c r="F4558" s="2" t="n">
        <v>290</v>
      </c>
      <c r="G4558" s="0" t="n">
        <f aca="false">F4558*EXP(-0.004784*E4558*(300/T))</f>
        <v>2.26028241227106E-006</v>
      </c>
    </row>
    <row r="4559" customFormat="false" ht="12.75" hidden="false" customHeight="false" outlineLevel="0" collapsed="false">
      <c r="E4559" s="0" t="n">
        <v>9108</v>
      </c>
      <c r="F4559" s="2" t="n">
        <v>288</v>
      </c>
      <c r="G4559" s="0" t="n">
        <f aca="false">F4559*EXP(-0.004784*E4559*(300/T))</f>
        <v>2.23550857471047E-006</v>
      </c>
    </row>
    <row r="4560" customFormat="false" ht="12.75" hidden="false" customHeight="false" outlineLevel="0" collapsed="false">
      <c r="E4560" s="0" t="n">
        <v>9110</v>
      </c>
      <c r="F4560" s="2" t="n">
        <v>290.5</v>
      </c>
      <c r="G4560" s="0" t="n">
        <f aca="false">F4560*EXP(-0.004784*E4560*(300/T))</f>
        <v>2.24568652698802E-006</v>
      </c>
    </row>
    <row r="4561" customFormat="false" ht="12.75" hidden="false" customHeight="false" outlineLevel="0" collapsed="false">
      <c r="E4561" s="0" t="n">
        <v>9112</v>
      </c>
      <c r="F4561" s="2" t="n">
        <v>287.5</v>
      </c>
      <c r="G4561" s="0" t="n">
        <f aca="false">F4561*EXP(-0.004784*E4561*(300/T))</f>
        <v>2.21340043112987E-006</v>
      </c>
    </row>
    <row r="4562" customFormat="false" ht="12.75" hidden="false" customHeight="false" outlineLevel="0" collapsed="false">
      <c r="E4562" s="0" t="n">
        <v>9114</v>
      </c>
      <c r="F4562" s="2" t="n">
        <v>296</v>
      </c>
      <c r="G4562" s="0" t="n">
        <f aca="false">F4562*EXP(-0.004784*E4562*(300/T))</f>
        <v>2.26951468229168E-006</v>
      </c>
    </row>
    <row r="4563" customFormat="false" ht="12.75" hidden="false" customHeight="false" outlineLevel="0" collapsed="false">
      <c r="E4563" s="0" t="n">
        <v>9116</v>
      </c>
      <c r="F4563" s="2" t="n">
        <v>291.5</v>
      </c>
      <c r="G4563" s="0" t="n">
        <f aca="false">F4563*EXP(-0.004784*E4563*(300/T))</f>
        <v>2.22586586410826E-006</v>
      </c>
    </row>
    <row r="4564" customFormat="false" ht="12.75" hidden="false" customHeight="false" outlineLevel="0" collapsed="false">
      <c r="E4564" s="0" t="n">
        <v>9118</v>
      </c>
      <c r="F4564" s="2" t="n">
        <v>293</v>
      </c>
      <c r="G4564" s="0" t="n">
        <f aca="false">F4564*EXP(-0.004784*E4564*(300/T))</f>
        <v>2.2281642142392E-006</v>
      </c>
    </row>
    <row r="4565" customFormat="false" ht="12.75" hidden="false" customHeight="false" outlineLevel="0" collapsed="false">
      <c r="E4565" s="0" t="n">
        <v>9120</v>
      </c>
      <c r="F4565" s="2" t="n">
        <v>295.5</v>
      </c>
      <c r="G4565" s="0" t="n">
        <f aca="false">F4565*EXP(-0.004784*E4565*(300/T))</f>
        <v>2.23798001617031E-006</v>
      </c>
    </row>
    <row r="4566" customFormat="false" ht="12.75" hidden="false" customHeight="false" outlineLevel="0" collapsed="false">
      <c r="E4566" s="0" t="n">
        <v>9122</v>
      </c>
      <c r="F4566" s="2" t="n">
        <v>290</v>
      </c>
      <c r="G4566" s="0" t="n">
        <f aca="false">F4566*EXP(-0.004784*E4566*(300/T))</f>
        <v>2.18733781597073E-006</v>
      </c>
    </row>
    <row r="4567" customFormat="false" ht="12.75" hidden="false" customHeight="false" outlineLevel="0" collapsed="false">
      <c r="E4567" s="0" t="n">
        <v>9124</v>
      </c>
      <c r="F4567" s="2" t="n">
        <v>295.5</v>
      </c>
      <c r="G4567" s="0" t="n">
        <f aca="false">F4567*EXP(-0.004784*E4567*(300/T))</f>
        <v>2.21970107888565E-006</v>
      </c>
    </row>
    <row r="4568" customFormat="false" ht="12.75" hidden="false" customHeight="false" outlineLevel="0" collapsed="false">
      <c r="E4568" s="0" t="n">
        <v>9126</v>
      </c>
      <c r="F4568" s="2" t="n">
        <v>297.5</v>
      </c>
      <c r="G4568" s="0" t="n">
        <f aca="false">F4568*EXP(-0.004784*E4568*(300/T))</f>
        <v>2.22557955170732E-006</v>
      </c>
    </row>
    <row r="4569" customFormat="false" ht="12.75" hidden="false" customHeight="false" outlineLevel="0" collapsed="false">
      <c r="E4569" s="0" t="n">
        <v>9128</v>
      </c>
      <c r="F4569" s="2" t="n">
        <v>295.5</v>
      </c>
      <c r="G4569" s="0" t="n">
        <f aca="false">F4569*EXP(-0.004784*E4569*(300/T))</f>
        <v>2.20157143674477E-006</v>
      </c>
    </row>
    <row r="4570" customFormat="false" ht="12.75" hidden="false" customHeight="false" outlineLevel="0" collapsed="false">
      <c r="E4570" s="0" t="n">
        <v>9130</v>
      </c>
      <c r="F4570" s="2" t="n">
        <v>297</v>
      </c>
      <c r="G4570" s="0" t="n">
        <f aca="false">F4570*EXP(-0.004784*E4570*(300/T))</f>
        <v>2.20369197736725E-006</v>
      </c>
    </row>
    <row r="4571" customFormat="false" ht="12.75" hidden="false" customHeight="false" outlineLevel="0" collapsed="false">
      <c r="E4571" s="0" t="n">
        <v>9132</v>
      </c>
      <c r="F4571" s="2" t="n">
        <v>298</v>
      </c>
      <c r="G4571" s="0" t="n">
        <f aca="false">F4571*EXP(-0.004784*E4571*(300/T))</f>
        <v>2.20206355793037E-006</v>
      </c>
    </row>
    <row r="4572" customFormat="false" ht="12.75" hidden="false" customHeight="false" outlineLevel="0" collapsed="false">
      <c r="E4572" s="0" t="n">
        <v>9134</v>
      </c>
      <c r="F4572" s="2" t="n">
        <v>296.5</v>
      </c>
      <c r="G4572" s="0" t="n">
        <f aca="false">F4572*EXP(-0.004784*E4572*(300/T))</f>
        <v>2.18201347324891E-006</v>
      </c>
    </row>
    <row r="4573" customFormat="false" ht="12.75" hidden="false" customHeight="false" outlineLevel="0" collapsed="false">
      <c r="E4573" s="0" t="n">
        <v>9136</v>
      </c>
      <c r="F4573" s="2" t="n">
        <v>292</v>
      </c>
      <c r="G4573" s="0" t="n">
        <f aca="false">F4573*EXP(-0.004784*E4573*(300/T))</f>
        <v>2.14010324782746E-006</v>
      </c>
    </row>
    <row r="4574" customFormat="false" ht="12.75" hidden="false" customHeight="false" outlineLevel="0" collapsed="false">
      <c r="E4574" s="0" t="n">
        <v>9138</v>
      </c>
      <c r="F4574" s="2" t="n">
        <v>295.5</v>
      </c>
      <c r="G4574" s="0" t="n">
        <f aca="false">F4574*EXP(-0.004784*E4574*(300/T))</f>
        <v>2.15689251992988E-006</v>
      </c>
    </row>
    <row r="4575" customFormat="false" ht="12.75" hidden="false" customHeight="false" outlineLevel="0" collapsed="false">
      <c r="E4575" s="0" t="n">
        <v>9140</v>
      </c>
      <c r="F4575" s="2" t="n">
        <v>292.5</v>
      </c>
      <c r="G4575" s="0" t="n">
        <f aca="false">F4575*EXP(-0.004784*E4575*(300/T))</f>
        <v>2.12625835902135E-006</v>
      </c>
    </row>
    <row r="4576" customFormat="false" ht="12.75" hidden="false" customHeight="false" outlineLevel="0" collapsed="false">
      <c r="E4576" s="0" t="n">
        <v>9142</v>
      </c>
      <c r="F4576" s="2" t="n">
        <v>296.5</v>
      </c>
      <c r="G4576" s="0" t="n">
        <f aca="false">F4576*EXP(-0.004784*E4576*(300/T))</f>
        <v>2.14651538556521E-006</v>
      </c>
    </row>
    <row r="4577" customFormat="false" ht="12.75" hidden="false" customHeight="false" outlineLevel="0" collapsed="false">
      <c r="E4577" s="0" t="n">
        <v>9144</v>
      </c>
      <c r="F4577" s="2" t="n">
        <v>288</v>
      </c>
      <c r="G4577" s="0" t="n">
        <f aca="false">F4577*EXP(-0.004784*E4577*(300/T))</f>
        <v>2.07644742904904E-006</v>
      </c>
    </row>
    <row r="4578" customFormat="false" ht="12.75" hidden="false" customHeight="false" outlineLevel="0" collapsed="false">
      <c r="E4578" s="0" t="n">
        <v>9146</v>
      </c>
      <c r="F4578" s="2" t="n">
        <v>299.5</v>
      </c>
      <c r="G4578" s="0" t="n">
        <f aca="false">F4578*EXP(-0.004784*E4578*(300/T))</f>
        <v>2.15052464362602E-006</v>
      </c>
    </row>
    <row r="4579" customFormat="false" ht="12.75" hidden="false" customHeight="false" outlineLevel="0" collapsed="false">
      <c r="E4579" s="0" t="n">
        <v>9148</v>
      </c>
      <c r="F4579" s="2" t="n">
        <v>296</v>
      </c>
      <c r="G4579" s="0" t="n">
        <f aca="false">F4579*EXP(-0.004784*E4579*(300/T))</f>
        <v>2.11669582133909E-006</v>
      </c>
    </row>
    <row r="4580" customFormat="false" ht="12.75" hidden="false" customHeight="false" outlineLevel="0" collapsed="false">
      <c r="E4580" s="0" t="n">
        <v>9150</v>
      </c>
      <c r="F4580" s="2" t="n">
        <v>305</v>
      </c>
      <c r="G4580" s="0" t="n">
        <f aca="false">F4580*EXP(-0.004784*E4580*(300/T))</f>
        <v>2.17212955668235E-006</v>
      </c>
    </row>
    <row r="4581" customFormat="false" ht="12.75" hidden="false" customHeight="false" outlineLevel="0" collapsed="false">
      <c r="E4581" s="0" t="n">
        <v>9152</v>
      </c>
      <c r="F4581" s="2" t="n">
        <v>293.5</v>
      </c>
      <c r="G4581" s="0" t="n">
        <f aca="false">F4581*EXP(-0.004784*E4581*(300/T))</f>
        <v>2.08167600333759E-006</v>
      </c>
    </row>
    <row r="4582" customFormat="false" ht="12.75" hidden="false" customHeight="false" outlineLevel="0" collapsed="false">
      <c r="E4582" s="0" t="n">
        <v>9154</v>
      </c>
      <c r="F4582" s="2" t="n">
        <v>309.5</v>
      </c>
      <c r="G4582" s="0" t="n">
        <f aca="false">F4582*EXP(-0.004784*E4582*(300/T))</f>
        <v>2.18617451920024E-006</v>
      </c>
    </row>
    <row r="4583" customFormat="false" ht="12.75" hidden="false" customHeight="false" outlineLevel="0" collapsed="false">
      <c r="E4583" s="0" t="n">
        <v>9156</v>
      </c>
      <c r="F4583" s="2" t="n">
        <v>309</v>
      </c>
      <c r="G4583" s="0" t="n">
        <f aca="false">F4583*EXP(-0.004784*E4583*(300/T))</f>
        <v>2.17371097757211E-006</v>
      </c>
    </row>
    <row r="4584" customFormat="false" ht="12.75" hidden="false" customHeight="false" outlineLevel="0" collapsed="false">
      <c r="E4584" s="0" t="n">
        <v>9158</v>
      </c>
      <c r="F4584" s="2" t="n">
        <v>307.5</v>
      </c>
      <c r="G4584" s="0" t="n">
        <f aca="false">F4584*EXP(-0.004784*E4584*(300/T))</f>
        <v>2.15430695620292E-006</v>
      </c>
    </row>
    <row r="4585" customFormat="false" ht="12.75" hidden="false" customHeight="false" outlineLevel="0" collapsed="false">
      <c r="E4585" s="0" t="n">
        <v>9160</v>
      </c>
      <c r="F4585" s="2" t="n">
        <v>303.5</v>
      </c>
      <c r="G4585" s="0" t="n">
        <f aca="false">F4585*EXP(-0.004784*E4585*(300/T))</f>
        <v>2.11758232589791E-006</v>
      </c>
    </row>
    <row r="4586" customFormat="false" ht="12.75" hidden="false" customHeight="false" outlineLevel="0" collapsed="false">
      <c r="E4586" s="0" t="n">
        <v>9162</v>
      </c>
      <c r="F4586" s="2" t="n">
        <v>313.5</v>
      </c>
      <c r="G4586" s="0" t="n">
        <f aca="false">F4586*EXP(-0.004784*E4586*(300/T))</f>
        <v>2.17840335773198E-006</v>
      </c>
    </row>
    <row r="4587" customFormat="false" ht="12.75" hidden="false" customHeight="false" outlineLevel="0" collapsed="false">
      <c r="E4587" s="0" t="n">
        <v>9164</v>
      </c>
      <c r="F4587" s="2" t="n">
        <v>304.5</v>
      </c>
      <c r="G4587" s="0" t="n">
        <f aca="false">F4587*EXP(-0.004784*E4587*(300/T))</f>
        <v>2.10720696935018E-006</v>
      </c>
    </row>
    <row r="4588" customFormat="false" ht="12.75" hidden="false" customHeight="false" outlineLevel="0" collapsed="false">
      <c r="E4588" s="0" t="n">
        <v>9166</v>
      </c>
      <c r="F4588" s="2" t="n">
        <v>297.5</v>
      </c>
      <c r="G4588" s="0" t="n">
        <f aca="false">F4588*EXP(-0.004784*E4588*(300/T))</f>
        <v>2.05034060023804E-006</v>
      </c>
    </row>
    <row r="4589" customFormat="false" ht="12.75" hidden="false" customHeight="false" outlineLevel="0" collapsed="false">
      <c r="E4589" s="0" t="n">
        <v>9168</v>
      </c>
      <c r="F4589" s="2" t="n">
        <v>301.5</v>
      </c>
      <c r="G4589" s="0" t="n">
        <f aca="false">F4589*EXP(-0.004784*E4589*(300/T))</f>
        <v>2.06940503976366E-006</v>
      </c>
    </row>
    <row r="4590" customFormat="false" ht="12.75" hidden="false" customHeight="false" outlineLevel="0" collapsed="false">
      <c r="E4590" s="0" t="n">
        <v>9170</v>
      </c>
      <c r="F4590" s="2" t="n">
        <v>303.5</v>
      </c>
      <c r="G4590" s="0" t="n">
        <f aca="false">F4590*EXP(-0.004784*E4590*(300/T))</f>
        <v>2.07460789272332E-006</v>
      </c>
    </row>
    <row r="4591" customFormat="false" ht="12.75" hidden="false" customHeight="false" outlineLevel="0" collapsed="false">
      <c r="E4591" s="0" t="n">
        <v>9172</v>
      </c>
      <c r="F4591" s="2" t="n">
        <v>299</v>
      </c>
      <c r="G4591" s="0" t="n">
        <f aca="false">F4591*EXP(-0.004784*E4591*(300/T))</f>
        <v>2.03548386051425E-006</v>
      </c>
    </row>
    <row r="4592" customFormat="false" ht="12.75" hidden="false" customHeight="false" outlineLevel="0" collapsed="false">
      <c r="E4592" s="0" t="n">
        <v>9174</v>
      </c>
      <c r="F4592" s="2" t="n">
        <v>300.5</v>
      </c>
      <c r="G4592" s="0" t="n">
        <f aca="false">F4592*EXP(-0.004784*E4592*(300/T))</f>
        <v>2.03732397361383E-006</v>
      </c>
    </row>
    <row r="4593" customFormat="false" ht="12.75" hidden="false" customHeight="false" outlineLevel="0" collapsed="false">
      <c r="E4593" s="0" t="n">
        <v>9176</v>
      </c>
      <c r="F4593" s="2" t="n">
        <v>304</v>
      </c>
      <c r="G4593" s="0" t="n">
        <f aca="false">F4593*EXP(-0.004784*E4593*(300/T))</f>
        <v>2.05261901302486E-006</v>
      </c>
    </row>
    <row r="4594" customFormat="false" ht="12.75" hidden="false" customHeight="false" outlineLevel="0" collapsed="false">
      <c r="E4594" s="0" t="n">
        <v>9178</v>
      </c>
      <c r="F4594" s="2" t="n">
        <v>305.5</v>
      </c>
      <c r="G4594" s="0" t="n">
        <f aca="false">F4594*EXP(-0.004784*E4594*(300/T))</f>
        <v>2.05430594421873E-006</v>
      </c>
    </row>
    <row r="4595" customFormat="false" ht="12.75" hidden="false" customHeight="false" outlineLevel="0" collapsed="false">
      <c r="E4595" s="0" t="n">
        <v>9180</v>
      </c>
      <c r="F4595" s="2" t="n">
        <v>302.5</v>
      </c>
      <c r="G4595" s="0" t="n">
        <f aca="false">F4595*EXP(-0.004784*E4595*(300/T))</f>
        <v>2.02580869884795E-006</v>
      </c>
    </row>
    <row r="4596" customFormat="false" ht="12.75" hidden="false" customHeight="false" outlineLevel="0" collapsed="false">
      <c r="E4596" s="0" t="n">
        <v>9182</v>
      </c>
      <c r="F4596" s="2" t="n">
        <v>310.5</v>
      </c>
      <c r="G4596" s="0" t="n">
        <f aca="false">F4596*EXP(-0.004784*E4596*(300/T))</f>
        <v>2.07087460133551E-006</v>
      </c>
    </row>
    <row r="4597" customFormat="false" ht="12.75" hidden="false" customHeight="false" outlineLevel="0" collapsed="false">
      <c r="E4597" s="0" t="n">
        <v>9184</v>
      </c>
      <c r="F4597" s="2" t="n">
        <v>306</v>
      </c>
      <c r="G4597" s="0" t="n">
        <f aca="false">F4597*EXP(-0.004784*E4597*(300/T))</f>
        <v>2.03251036064806E-006</v>
      </c>
    </row>
    <row r="4598" customFormat="false" ht="12.75" hidden="false" customHeight="false" outlineLevel="0" collapsed="false">
      <c r="E4598" s="0" t="n">
        <v>9186</v>
      </c>
      <c r="F4598" s="2" t="n">
        <v>311.5</v>
      </c>
      <c r="G4598" s="0" t="n">
        <f aca="false">F4598*EXP(-0.004784*E4598*(300/T))</f>
        <v>2.06057552482152E-006</v>
      </c>
    </row>
    <row r="4599" customFormat="false" ht="12.75" hidden="false" customHeight="false" outlineLevel="0" collapsed="false">
      <c r="E4599" s="0" t="n">
        <v>9188</v>
      </c>
      <c r="F4599" s="2" t="n">
        <v>312.5</v>
      </c>
      <c r="G4599" s="0" t="n">
        <f aca="false">F4599*EXP(-0.004784*E4599*(300/T))</f>
        <v>2.05873122793754E-006</v>
      </c>
    </row>
    <row r="4600" customFormat="false" ht="12.75" hidden="false" customHeight="false" outlineLevel="0" collapsed="false">
      <c r="E4600" s="0" t="n">
        <v>9190</v>
      </c>
      <c r="F4600" s="2" t="n">
        <v>319.5</v>
      </c>
      <c r="G4600" s="0" t="n">
        <f aca="false">F4600*EXP(-0.004784*E4600*(300/T))</f>
        <v>2.09623340476899E-006</v>
      </c>
    </row>
    <row r="4601" customFormat="false" ht="12.75" hidden="false" customHeight="false" outlineLevel="0" collapsed="false">
      <c r="E4601" s="0" t="n">
        <v>9192</v>
      </c>
      <c r="F4601" s="2" t="n">
        <v>309</v>
      </c>
      <c r="G4601" s="0" t="n">
        <f aca="false">F4601*EXP(-0.004784*E4601*(300/T))</f>
        <v>2.01904686116441E-006</v>
      </c>
    </row>
    <row r="4602" customFormat="false" ht="12.75" hidden="false" customHeight="false" outlineLevel="0" collapsed="false">
      <c r="E4602" s="0" t="n">
        <v>9194</v>
      </c>
      <c r="F4602" s="2" t="n">
        <v>315.5</v>
      </c>
      <c r="G4602" s="0" t="n">
        <f aca="false">F4602*EXP(-0.004784*E4602*(300/T))</f>
        <v>2.05308262416695E-006</v>
      </c>
    </row>
    <row r="4603" customFormat="false" ht="12.75" hidden="false" customHeight="false" outlineLevel="0" collapsed="false">
      <c r="E4603" s="0" t="n">
        <v>9196</v>
      </c>
      <c r="F4603" s="2" t="n">
        <v>312.5</v>
      </c>
      <c r="G4603" s="0" t="n">
        <f aca="false">F4603*EXP(-0.004784*E4603*(300/T))</f>
        <v>2.02523875754611E-006</v>
      </c>
    </row>
    <row r="4604" customFormat="false" ht="12.75" hidden="false" customHeight="false" outlineLevel="0" collapsed="false">
      <c r="E4604" s="0" t="n">
        <v>9198</v>
      </c>
      <c r="F4604" s="2" t="n">
        <v>308.5</v>
      </c>
      <c r="G4604" s="0" t="n">
        <f aca="false">F4604*EXP(-0.004784*E4604*(300/T))</f>
        <v>1.9911341505885E-006</v>
      </c>
    </row>
    <row r="4605" customFormat="false" ht="12.75" hidden="false" customHeight="false" outlineLevel="0" collapsed="false">
      <c r="E4605" s="0" t="n">
        <v>9200</v>
      </c>
      <c r="F4605" s="2" t="n">
        <v>302.5</v>
      </c>
      <c r="G4605" s="0" t="n">
        <f aca="false">F4605*EXP(-0.004784*E4605*(300/T))</f>
        <v>1.94441908985794E-006</v>
      </c>
    </row>
    <row r="4606" customFormat="false" ht="12.75" hidden="false" customHeight="false" outlineLevel="0" collapsed="false">
      <c r="E4606" s="0" t="n">
        <v>9202</v>
      </c>
      <c r="F4606" s="2" t="n">
        <v>312.5</v>
      </c>
      <c r="G4606" s="0" t="n">
        <f aca="false">F4606*EXP(-0.004784*E4606*(300/T))</f>
        <v>2.00047746443129E-006</v>
      </c>
    </row>
    <row r="4607" customFormat="false" ht="12.75" hidden="false" customHeight="false" outlineLevel="0" collapsed="false">
      <c r="E4607" s="0" t="n">
        <v>9204</v>
      </c>
      <c r="F4607" s="2" t="n">
        <v>309.5</v>
      </c>
      <c r="G4607" s="0" t="n">
        <f aca="false">F4607*EXP(-0.004784*E4607*(300/T))</f>
        <v>1.97316516430162E-006</v>
      </c>
    </row>
    <row r="4608" customFormat="false" ht="12.75" hidden="false" customHeight="false" outlineLevel="0" collapsed="false">
      <c r="E4608" s="0" t="n">
        <v>9206</v>
      </c>
      <c r="F4608" s="2" t="n">
        <v>309</v>
      </c>
      <c r="G4608" s="0" t="n">
        <f aca="false">F4608*EXP(-0.004784*E4608*(300/T))</f>
        <v>1.96191600466297E-006</v>
      </c>
    </row>
    <row r="4609" customFormat="false" ht="12.75" hidden="false" customHeight="false" outlineLevel="0" collapsed="false">
      <c r="E4609" s="0" t="n">
        <v>9208</v>
      </c>
      <c r="F4609" s="2" t="n">
        <v>317</v>
      </c>
      <c r="G4609" s="0" t="n">
        <f aca="false">F4609*EXP(-0.004784*E4609*(300/T))</f>
        <v>2.0044735840678E-006</v>
      </c>
    </row>
    <row r="4610" customFormat="false" ht="12.75" hidden="false" customHeight="false" outlineLevel="0" collapsed="false">
      <c r="E4610" s="0" t="n">
        <v>9210</v>
      </c>
      <c r="F4610" s="2" t="n">
        <v>314.5</v>
      </c>
      <c r="G4610" s="0" t="n">
        <f aca="false">F4610*EXP(-0.004784*E4610*(300/T))</f>
        <v>1.9805274646821E-006</v>
      </c>
    </row>
    <row r="4611" customFormat="false" ht="12.75" hidden="false" customHeight="false" outlineLevel="0" collapsed="false">
      <c r="E4611" s="0" t="n">
        <v>9212</v>
      </c>
      <c r="F4611" s="2" t="n">
        <v>315.5</v>
      </c>
      <c r="G4611" s="0" t="n">
        <f aca="false">F4611*EXP(-0.004784*E4611*(300/T))</f>
        <v>1.97869441320638E-006</v>
      </c>
    </row>
    <row r="4612" customFormat="false" ht="12.75" hidden="false" customHeight="false" outlineLevel="0" collapsed="false">
      <c r="E4612" s="0" t="n">
        <v>9214</v>
      </c>
      <c r="F4612" s="2" t="n">
        <v>307.5</v>
      </c>
      <c r="G4612" s="0" t="n">
        <f aca="false">F4612*EXP(-0.004784*E4612*(300/T))</f>
        <v>1.920629647687E-006</v>
      </c>
    </row>
    <row r="4613" customFormat="false" ht="12.75" hidden="false" customHeight="false" outlineLevel="0" collapsed="false">
      <c r="E4613" s="0" t="n">
        <v>9216</v>
      </c>
      <c r="F4613" s="2" t="n">
        <v>315</v>
      </c>
      <c r="G4613" s="0" t="n">
        <f aca="false">F4613*EXP(-0.004784*E4613*(300/T))</f>
        <v>1.95942302309381E-006</v>
      </c>
    </row>
    <row r="4614" customFormat="false" ht="12.75" hidden="false" customHeight="false" outlineLevel="0" collapsed="false">
      <c r="E4614" s="0" t="n">
        <v>9218</v>
      </c>
      <c r="F4614" s="2" t="n">
        <v>313.5</v>
      </c>
      <c r="G4614" s="0" t="n">
        <f aca="false">F4614*EXP(-0.004784*E4614*(300/T))</f>
        <v>1.94211231664745E-006</v>
      </c>
    </row>
    <row r="4615" customFormat="false" ht="12.75" hidden="false" customHeight="false" outlineLevel="0" collapsed="false">
      <c r="E4615" s="0" t="n">
        <v>9220</v>
      </c>
      <c r="F4615" s="2" t="n">
        <v>315.5</v>
      </c>
      <c r="G4615" s="0" t="n">
        <f aca="false">F4615*EXP(-0.004784*E4615*(300/T))</f>
        <v>1.94650402179021E-006</v>
      </c>
    </row>
    <row r="4616" customFormat="false" ht="12.75" hidden="false" customHeight="false" outlineLevel="0" collapsed="false">
      <c r="E4616" s="0" t="n">
        <v>9222</v>
      </c>
      <c r="F4616" s="2" t="n">
        <v>310</v>
      </c>
      <c r="G4616" s="0" t="n">
        <f aca="false">F4616*EXP(-0.004784*E4616*(300/T))</f>
        <v>1.90474472752526E-006</v>
      </c>
    </row>
    <row r="4617" customFormat="false" ht="12.75" hidden="false" customHeight="false" outlineLevel="0" collapsed="false">
      <c r="E4617" s="0" t="n">
        <v>9224</v>
      </c>
      <c r="F4617" s="2" t="n">
        <v>322.5</v>
      </c>
      <c r="G4617" s="0" t="n">
        <f aca="false">F4617*EXP(-0.004784*E4617*(300/T))</f>
        <v>1.97344010421279E-006</v>
      </c>
    </row>
    <row r="4618" customFormat="false" ht="12.75" hidden="false" customHeight="false" outlineLevel="0" collapsed="false">
      <c r="E4618" s="0" t="n">
        <v>9226</v>
      </c>
      <c r="F4618" s="2" t="n">
        <v>317.5</v>
      </c>
      <c r="G4618" s="0" t="n">
        <f aca="false">F4618*EXP(-0.004784*E4618*(300/T))</f>
        <v>1.9348936743139E-006</v>
      </c>
    </row>
    <row r="4619" customFormat="false" ht="12.75" hidden="false" customHeight="false" outlineLevel="0" collapsed="false">
      <c r="E4619" s="0" t="n">
        <v>9228</v>
      </c>
      <c r="F4619" s="2" t="n">
        <v>316</v>
      </c>
      <c r="G4619" s="0" t="n">
        <f aca="false">F4619*EXP(-0.004784*E4619*(300/T))</f>
        <v>1.91787192725867E-006</v>
      </c>
    </row>
    <row r="4620" customFormat="false" ht="12.75" hidden="false" customHeight="false" outlineLevel="0" collapsed="false">
      <c r="E4620" s="0" t="n">
        <v>9230</v>
      </c>
      <c r="F4620" s="2" t="n">
        <v>314</v>
      </c>
      <c r="G4620" s="0" t="n">
        <f aca="false">F4620*EXP(-0.004784*E4620*(300/T))</f>
        <v>1.8979349012873E-006</v>
      </c>
    </row>
    <row r="4621" customFormat="false" ht="12.75" hidden="false" customHeight="false" outlineLevel="0" collapsed="false">
      <c r="E4621" s="0" t="n">
        <v>9232</v>
      </c>
      <c r="F4621" s="2" t="n">
        <v>319</v>
      </c>
      <c r="G4621" s="0" t="n">
        <f aca="false">F4621*EXP(-0.004784*E4621*(300/T))</f>
        <v>1.92026643849866E-006</v>
      </c>
    </row>
    <row r="4622" customFormat="false" ht="12.75" hidden="false" customHeight="false" outlineLevel="0" collapsed="false">
      <c r="E4622" s="0" t="n">
        <v>9234</v>
      </c>
      <c r="F4622" s="2" t="n">
        <v>318.5</v>
      </c>
      <c r="G4622" s="0" t="n">
        <f aca="false">F4622*EXP(-0.004784*E4622*(300/T))</f>
        <v>1.90941086581609E-006</v>
      </c>
    </row>
    <row r="4623" customFormat="false" ht="12.75" hidden="false" customHeight="false" outlineLevel="0" collapsed="false">
      <c r="E4623" s="0" t="n">
        <v>9236</v>
      </c>
      <c r="F4623" s="2" t="n">
        <v>317.5</v>
      </c>
      <c r="G4623" s="0" t="n">
        <f aca="false">F4623*EXP(-0.004784*E4623*(300/T))</f>
        <v>1.89562674339471E-006</v>
      </c>
    </row>
    <row r="4624" customFormat="false" ht="12.75" hidden="false" customHeight="false" outlineLevel="0" collapsed="false">
      <c r="E4624" s="0" t="n">
        <v>9238</v>
      </c>
      <c r="F4624" s="2" t="n">
        <v>325</v>
      </c>
      <c r="G4624" s="0" t="n">
        <f aca="false">F4624*EXP(-0.004784*E4624*(300/T))</f>
        <v>1.93246484861458E-006</v>
      </c>
    </row>
    <row r="4625" customFormat="false" ht="12.75" hidden="false" customHeight="false" outlineLevel="0" collapsed="false">
      <c r="E4625" s="0" t="n">
        <v>9240</v>
      </c>
      <c r="F4625" s="2" t="n">
        <v>325.5</v>
      </c>
      <c r="G4625" s="0" t="n">
        <f aca="false">F4625*EXP(-0.004784*E4625*(300/T))</f>
        <v>1.92751771989263E-006</v>
      </c>
    </row>
    <row r="4626" customFormat="false" ht="12.75" hidden="false" customHeight="false" outlineLevel="0" collapsed="false">
      <c r="E4626" s="0" t="n">
        <v>9242</v>
      </c>
      <c r="F4626" s="2" t="n">
        <v>321.5</v>
      </c>
      <c r="G4626" s="0" t="n">
        <f aca="false">F4626*EXP(-0.004784*E4626*(300/T))</f>
        <v>1.89604005604063E-006</v>
      </c>
    </row>
    <row r="4627" customFormat="false" ht="12.75" hidden="false" customHeight="false" outlineLevel="0" collapsed="false">
      <c r="E4627" s="0" t="n">
        <v>9244</v>
      </c>
      <c r="F4627" s="2" t="n">
        <v>321.5</v>
      </c>
      <c r="G4627" s="0" t="n">
        <f aca="false">F4627*EXP(-0.004784*E4627*(300/T))</f>
        <v>1.88828112725225E-006</v>
      </c>
    </row>
    <row r="4628" customFormat="false" ht="12.75" hidden="false" customHeight="false" outlineLevel="0" collapsed="false">
      <c r="E4628" s="0" t="n">
        <v>9246</v>
      </c>
      <c r="F4628" s="2" t="n">
        <v>318.5</v>
      </c>
      <c r="G4628" s="0" t="n">
        <f aca="false">F4628*EXP(-0.004784*E4628*(300/T))</f>
        <v>1.86300601204359E-006</v>
      </c>
    </row>
    <row r="4629" customFormat="false" ht="12.75" hidden="false" customHeight="false" outlineLevel="0" collapsed="false">
      <c r="E4629" s="0" t="n">
        <v>9248</v>
      </c>
      <c r="F4629" s="2" t="n">
        <v>318.5</v>
      </c>
      <c r="G4629" s="0" t="n">
        <f aca="false">F4629*EXP(-0.004784*E4629*(300/T))</f>
        <v>1.85538226436287E-006</v>
      </c>
    </row>
    <row r="4630" customFormat="false" ht="12.75" hidden="false" customHeight="false" outlineLevel="0" collapsed="false">
      <c r="E4630" s="0" t="n">
        <v>9250</v>
      </c>
      <c r="F4630" s="2" t="n">
        <v>314</v>
      </c>
      <c r="G4630" s="0" t="n">
        <f aca="false">F4630*EXP(-0.004784*E4630*(300/T))</f>
        <v>1.82168279535443E-006</v>
      </c>
    </row>
    <row r="4631" customFormat="false" ht="12.75" hidden="false" customHeight="false" outlineLevel="0" collapsed="false">
      <c r="E4631" s="0" t="n">
        <v>9252</v>
      </c>
      <c r="F4631" s="2" t="n">
        <v>320</v>
      </c>
      <c r="G4631" s="0" t="n">
        <f aca="false">F4631*EXP(-0.004784*E4631*(300/T))</f>
        <v>1.8488949294587E-006</v>
      </c>
    </row>
    <row r="4632" customFormat="false" ht="12.75" hidden="false" customHeight="false" outlineLevel="0" collapsed="false">
      <c r="E4632" s="0" t="n">
        <v>9254</v>
      </c>
      <c r="F4632" s="2" t="n">
        <v>316.5</v>
      </c>
      <c r="G4632" s="0" t="n">
        <f aca="false">F4632*EXP(-0.004784*E4632*(300/T))</f>
        <v>1.82118939166841E-006</v>
      </c>
    </row>
    <row r="4633" customFormat="false" ht="12.75" hidden="false" customHeight="false" outlineLevel="0" collapsed="false">
      <c r="E4633" s="0" t="n">
        <v>9256</v>
      </c>
      <c r="F4633" s="2" t="n">
        <v>322.5</v>
      </c>
      <c r="G4633" s="0" t="n">
        <f aca="false">F4633*EXP(-0.004784*E4633*(300/T))</f>
        <v>1.84812040029414E-006</v>
      </c>
    </row>
    <row r="4634" customFormat="false" ht="12.75" hidden="false" customHeight="false" outlineLevel="0" collapsed="false">
      <c r="E4634" s="0" t="n">
        <v>9258</v>
      </c>
      <c r="F4634" s="2" t="n">
        <v>320</v>
      </c>
      <c r="G4634" s="0" t="n">
        <f aca="false">F4634*EXP(-0.004784*E4634*(300/T))</f>
        <v>1.82628967903266E-006</v>
      </c>
    </row>
    <row r="4635" customFormat="false" ht="12.75" hidden="false" customHeight="false" outlineLevel="0" collapsed="false">
      <c r="E4635" s="0" t="n">
        <v>9260</v>
      </c>
      <c r="F4635" s="2" t="n">
        <v>333.5</v>
      </c>
      <c r="G4635" s="0" t="n">
        <f aca="false">F4635*EXP(-0.004784*E4635*(300/T))</f>
        <v>1.89554748867007E-006</v>
      </c>
    </row>
    <row r="4636" customFormat="false" ht="12.75" hidden="false" customHeight="false" outlineLevel="0" collapsed="false">
      <c r="E4636" s="0" t="n">
        <v>9262</v>
      </c>
      <c r="F4636" s="2" t="n">
        <v>318</v>
      </c>
      <c r="G4636" s="0" t="n">
        <f aca="false">F4636*EXP(-0.004784*E4636*(300/T))</f>
        <v>1.80005218298688E-006</v>
      </c>
    </row>
    <row r="4637" customFormat="false" ht="12.75" hidden="false" customHeight="false" outlineLevel="0" collapsed="false">
      <c r="E4637" s="0" t="n">
        <v>9264</v>
      </c>
      <c r="F4637" s="2" t="n">
        <v>332</v>
      </c>
      <c r="G4637" s="0" t="n">
        <f aca="false">F4637*EXP(-0.004784*E4637*(300/T))</f>
        <v>1.87160933879819E-006</v>
      </c>
    </row>
    <row r="4638" customFormat="false" ht="12.75" hidden="false" customHeight="false" outlineLevel="0" collapsed="false">
      <c r="E4638" s="0" t="n">
        <v>9266</v>
      </c>
      <c r="F4638" s="2" t="n">
        <v>332</v>
      </c>
      <c r="G4638" s="0" t="n">
        <f aca="false">F4638*EXP(-0.004784*E4638*(300/T))</f>
        <v>1.86395038479395E-006</v>
      </c>
    </row>
    <row r="4639" customFormat="false" ht="12.75" hidden="false" customHeight="false" outlineLevel="0" collapsed="false">
      <c r="E4639" s="0" t="n">
        <v>9268</v>
      </c>
      <c r="F4639" s="2" t="n">
        <v>335</v>
      </c>
      <c r="G4639" s="0" t="n">
        <f aca="false">F4639*EXP(-0.004784*E4639*(300/T))</f>
        <v>1.87309677353115E-006</v>
      </c>
    </row>
    <row r="4640" customFormat="false" ht="12.75" hidden="false" customHeight="false" outlineLevel="0" collapsed="false">
      <c r="E4640" s="0" t="n">
        <v>9270</v>
      </c>
      <c r="F4640" s="2" t="n">
        <v>326</v>
      </c>
      <c r="G4640" s="0" t="n">
        <f aca="false">F4640*EXP(-0.004784*E4640*(300/T))</f>
        <v>1.8153156562824E-006</v>
      </c>
    </row>
    <row r="4641" customFormat="false" ht="12.75" hidden="false" customHeight="false" outlineLevel="0" collapsed="false">
      <c r="E4641" s="0" t="n">
        <v>9272</v>
      </c>
      <c r="F4641" s="2" t="n">
        <v>336.5</v>
      </c>
      <c r="G4641" s="0" t="n">
        <f aca="false">F4641*EXP(-0.004784*E4641*(300/T))</f>
        <v>1.86611655729693E-006</v>
      </c>
    </row>
    <row r="4642" customFormat="false" ht="12.75" hidden="false" customHeight="false" outlineLevel="0" collapsed="false">
      <c r="E4642" s="0" t="n">
        <v>9274</v>
      </c>
      <c r="F4642" s="2" t="n">
        <v>330</v>
      </c>
      <c r="G4642" s="0" t="n">
        <f aca="false">F4642*EXP(-0.004784*E4642*(300/T))</f>
        <v>1.82258076266642E-006</v>
      </c>
    </row>
    <row r="4643" customFormat="false" ht="12.75" hidden="false" customHeight="false" outlineLevel="0" collapsed="false">
      <c r="E4643" s="0" t="n">
        <v>9276</v>
      </c>
      <c r="F4643" s="2" t="n">
        <v>324.5</v>
      </c>
      <c r="G4643" s="0" t="n">
        <f aca="false">F4643*EXP(-0.004784*E4643*(300/T))</f>
        <v>1.78487040150005E-006</v>
      </c>
    </row>
    <row r="4644" customFormat="false" ht="12.75" hidden="false" customHeight="false" outlineLevel="0" collapsed="false">
      <c r="E4644" s="0" t="n">
        <v>9278</v>
      </c>
      <c r="F4644" s="2" t="n">
        <v>326</v>
      </c>
      <c r="G4644" s="0" t="n">
        <f aca="false">F4644*EXP(-0.004784*E4644*(300/T))</f>
        <v>1.78578319228512E-006</v>
      </c>
    </row>
    <row r="4645" customFormat="false" ht="12.75" hidden="false" customHeight="false" outlineLevel="0" collapsed="false">
      <c r="E4645" s="0" t="n">
        <v>9280</v>
      </c>
      <c r="F4645" s="2" t="n">
        <v>329.5</v>
      </c>
      <c r="G4645" s="0" t="n">
        <f aca="false">F4645*EXP(-0.004784*E4645*(300/T))</f>
        <v>1.79756951556258E-006</v>
      </c>
    </row>
    <row r="4646" customFormat="false" ht="12.75" hidden="false" customHeight="false" outlineLevel="0" collapsed="false">
      <c r="E4646" s="0" t="n">
        <v>9282</v>
      </c>
      <c r="F4646" s="2" t="n">
        <v>325</v>
      </c>
      <c r="G4646" s="0" t="n">
        <f aca="false">F4646*EXP(-0.004784*E4646*(300/T))</f>
        <v>1.76576449861003E-006</v>
      </c>
    </row>
    <row r="4647" customFormat="false" ht="12.75" hidden="false" customHeight="false" outlineLevel="0" collapsed="false">
      <c r="E4647" s="0" t="n">
        <v>9284</v>
      </c>
      <c r="F4647" s="2" t="n">
        <v>324</v>
      </c>
      <c r="G4647" s="0" t="n">
        <f aca="false">F4647*EXP(-0.004784*E4647*(300/T))</f>
        <v>1.75312779202754E-006</v>
      </c>
    </row>
    <row r="4648" customFormat="false" ht="12.75" hidden="false" customHeight="false" outlineLevel="0" collapsed="false">
      <c r="E4648" s="0" t="n">
        <v>9286</v>
      </c>
      <c r="F4648" s="2" t="n">
        <v>329</v>
      </c>
      <c r="G4648" s="0" t="n">
        <f aca="false">F4648*EXP(-0.004784*E4648*(300/T))</f>
        <v>1.77289741502558E-006</v>
      </c>
    </row>
    <row r="4649" customFormat="false" ht="12.75" hidden="false" customHeight="false" outlineLevel="0" collapsed="false">
      <c r="E4649" s="0" t="n">
        <v>9288</v>
      </c>
      <c r="F4649" s="2" t="n">
        <v>330.5</v>
      </c>
      <c r="G4649" s="0" t="n">
        <f aca="false">F4649*EXP(-0.004784*E4649*(300/T))</f>
        <v>1.7736924489156E-006</v>
      </c>
    </row>
    <row r="4650" customFormat="false" ht="12.75" hidden="false" customHeight="false" outlineLevel="0" collapsed="false">
      <c r="E4650" s="0" t="n">
        <v>9290</v>
      </c>
      <c r="F4650" s="2" t="n">
        <v>330.5</v>
      </c>
      <c r="G4650" s="0" t="n">
        <f aca="false">F4650*EXP(-0.004784*E4650*(300/T))</f>
        <v>1.76643418801559E-006</v>
      </c>
    </row>
    <row r="4651" customFormat="false" ht="12.75" hidden="false" customHeight="false" outlineLevel="0" collapsed="false">
      <c r="E4651" s="0" t="n">
        <v>9292</v>
      </c>
      <c r="F4651" s="2" t="n">
        <v>331.5</v>
      </c>
      <c r="G4651" s="0" t="n">
        <f aca="false">F4651*EXP(-0.004784*E4651*(300/T))</f>
        <v>1.76452849040132E-006</v>
      </c>
    </row>
    <row r="4652" customFormat="false" ht="12.75" hidden="false" customHeight="false" outlineLevel="0" collapsed="false">
      <c r="E4652" s="0" t="n">
        <v>9294</v>
      </c>
      <c r="F4652" s="2" t="n">
        <v>335.5</v>
      </c>
      <c r="G4652" s="0" t="n">
        <f aca="false">F4652*EXP(-0.004784*E4652*(300/T))</f>
        <v>1.77851204652951E-006</v>
      </c>
    </row>
    <row r="4653" customFormat="false" ht="12.75" hidden="false" customHeight="false" outlineLevel="0" collapsed="false">
      <c r="E4653" s="0" t="n">
        <v>9296</v>
      </c>
      <c r="F4653" s="2" t="n">
        <v>337.5</v>
      </c>
      <c r="G4653" s="0" t="n">
        <f aca="false">F4653*EXP(-0.004784*E4653*(300/T))</f>
        <v>1.78179283534752E-006</v>
      </c>
    </row>
    <row r="4654" customFormat="false" ht="12.75" hidden="false" customHeight="false" outlineLevel="0" collapsed="false">
      <c r="E4654" s="0" t="n">
        <v>9298</v>
      </c>
      <c r="F4654" s="2" t="n">
        <v>337.5</v>
      </c>
      <c r="G4654" s="0" t="n">
        <f aca="false">F4654*EXP(-0.004784*E4654*(300/T))</f>
        <v>1.77450142624408E-006</v>
      </c>
    </row>
    <row r="4655" customFormat="false" ht="12.75" hidden="false" customHeight="false" outlineLevel="0" collapsed="false">
      <c r="E4655" s="0" t="n">
        <v>9300</v>
      </c>
      <c r="F4655" s="2" t="n">
        <v>342.5</v>
      </c>
      <c r="G4655" s="0" t="n">
        <f aca="false">F4655*EXP(-0.004784*E4655*(300/T))</f>
        <v>1.79342118605002E-006</v>
      </c>
    </row>
    <row r="4656" customFormat="false" ht="12.75" hidden="false" customHeight="false" outlineLevel="0" collapsed="false">
      <c r="E4656" s="0" t="n">
        <v>9302</v>
      </c>
      <c r="F4656" s="2" t="n">
        <v>336</v>
      </c>
      <c r="G4656" s="0" t="n">
        <f aca="false">F4656*EXP(-0.004784*E4656*(300/T))</f>
        <v>1.75218574134065E-006</v>
      </c>
    </row>
    <row r="4657" customFormat="false" ht="12.75" hidden="false" customHeight="false" outlineLevel="0" collapsed="false">
      <c r="E4657" s="0" t="n">
        <v>9304</v>
      </c>
      <c r="F4657" s="2" t="n">
        <v>339.5</v>
      </c>
      <c r="G4657" s="0" t="n">
        <f aca="false">F4657*EXP(-0.004784*E4657*(300/T))</f>
        <v>1.76319273434785E-006</v>
      </c>
    </row>
    <row r="4658" customFormat="false" ht="12.75" hidden="false" customHeight="false" outlineLevel="0" collapsed="false">
      <c r="E4658" s="0" t="n">
        <v>9306</v>
      </c>
      <c r="F4658" s="2" t="n">
        <v>334.5</v>
      </c>
      <c r="G4658" s="0" t="n">
        <f aca="false">F4658*EXP(-0.004784*E4658*(300/T))</f>
        <v>1.73011621125544E-006</v>
      </c>
    </row>
    <row r="4659" customFormat="false" ht="12.75" hidden="false" customHeight="false" outlineLevel="0" collapsed="false">
      <c r="E4659" s="0" t="n">
        <v>9308</v>
      </c>
      <c r="F4659" s="2" t="n">
        <v>333.5</v>
      </c>
      <c r="G4659" s="0" t="n">
        <f aca="false">F4659*EXP(-0.004784*E4659*(300/T))</f>
        <v>1.71788519193463E-006</v>
      </c>
    </row>
    <row r="4660" customFormat="false" ht="12.75" hidden="false" customHeight="false" outlineLevel="0" collapsed="false">
      <c r="E4660" s="0" t="n">
        <v>9310</v>
      </c>
      <c r="F4660" s="2" t="n">
        <v>331.5</v>
      </c>
      <c r="G4660" s="0" t="n">
        <f aca="false">F4660*EXP(-0.004784*E4660*(300/T))</f>
        <v>1.70059530230415E-006</v>
      </c>
    </row>
    <row r="4661" customFormat="false" ht="12.75" hidden="false" customHeight="false" outlineLevel="0" collapsed="false">
      <c r="E4661" s="0" t="n">
        <v>9312</v>
      </c>
      <c r="F4661" s="2" t="n">
        <v>337</v>
      </c>
      <c r="G4661" s="0" t="n">
        <f aca="false">F4661*EXP(-0.004784*E4661*(300/T))</f>
        <v>1.72173571202289E-006</v>
      </c>
    </row>
    <row r="4662" customFormat="false" ht="12.75" hidden="false" customHeight="false" outlineLevel="0" collapsed="false">
      <c r="E4662" s="0" t="n">
        <v>9314</v>
      </c>
      <c r="F4662" s="2" t="n">
        <v>336.5</v>
      </c>
      <c r="G4662" s="0" t="n">
        <f aca="false">F4662*EXP(-0.004784*E4662*(300/T))</f>
        <v>1.71214601666722E-006</v>
      </c>
    </row>
    <row r="4663" customFormat="false" ht="12.75" hidden="false" customHeight="false" outlineLevel="0" collapsed="false">
      <c r="E4663" s="0" t="n">
        <v>9316</v>
      </c>
      <c r="F4663" s="2" t="n">
        <v>338.5</v>
      </c>
      <c r="G4663" s="0" t="n">
        <f aca="false">F4663*EXP(-0.004784*E4663*(300/T))</f>
        <v>1.71527417394679E-006</v>
      </c>
    </row>
    <row r="4664" customFormat="false" ht="12.75" hidden="false" customHeight="false" outlineLevel="0" collapsed="false">
      <c r="E4664" s="0" t="n">
        <v>9318</v>
      </c>
      <c r="F4664" s="2" t="n">
        <v>340</v>
      </c>
      <c r="G4664" s="0" t="n">
        <f aca="false">F4664*EXP(-0.004784*E4664*(300/T))</f>
        <v>1.71582478611704E-006</v>
      </c>
    </row>
    <row r="4665" customFormat="false" ht="12.75" hidden="false" customHeight="false" outlineLevel="0" collapsed="false">
      <c r="E4665" s="0" t="n">
        <v>9320</v>
      </c>
      <c r="F4665" s="2" t="n">
        <v>340</v>
      </c>
      <c r="G4665" s="0" t="n">
        <f aca="false">F4665*EXP(-0.004784*E4665*(300/T))</f>
        <v>1.70880332985275E-006</v>
      </c>
    </row>
    <row r="4666" customFormat="false" ht="12.75" hidden="false" customHeight="false" outlineLevel="0" collapsed="false">
      <c r="E4666" s="0" t="n">
        <v>9322</v>
      </c>
      <c r="F4666" s="2" t="n">
        <v>342</v>
      </c>
      <c r="G4666" s="0" t="n">
        <f aca="false">F4666*EXP(-0.004784*E4666*(300/T))</f>
        <v>1.7118212572474E-006</v>
      </c>
    </row>
    <row r="4667" customFormat="false" ht="12.75" hidden="false" customHeight="false" outlineLevel="0" collapsed="false">
      <c r="E4667" s="0" t="n">
        <v>9324</v>
      </c>
      <c r="F4667" s="2" t="n">
        <v>333</v>
      </c>
      <c r="G4667" s="0" t="n">
        <f aca="false">F4667*EXP(-0.004784*E4667*(300/T))</f>
        <v>1.65995260033334E-006</v>
      </c>
    </row>
    <row r="4668" customFormat="false" ht="12.75" hidden="false" customHeight="false" outlineLevel="0" collapsed="false">
      <c r="E4668" s="0" t="n">
        <v>9326</v>
      </c>
      <c r="F4668" s="2" t="n">
        <v>340.5</v>
      </c>
      <c r="G4668" s="0" t="n">
        <f aca="false">F4668*EXP(-0.004784*E4668*(300/T))</f>
        <v>1.69039311130536E-006</v>
      </c>
    </row>
    <row r="4669" customFormat="false" ht="12.75" hidden="false" customHeight="false" outlineLevel="0" collapsed="false">
      <c r="E4669" s="0" t="n">
        <v>9328</v>
      </c>
      <c r="F4669" s="2" t="n">
        <v>336.5</v>
      </c>
      <c r="G4669" s="0" t="n">
        <f aca="false">F4669*EXP(-0.004784*E4669*(300/T))</f>
        <v>1.66369921225214E-006</v>
      </c>
    </row>
    <row r="4670" customFormat="false" ht="12.75" hidden="false" customHeight="false" outlineLevel="0" collapsed="false">
      <c r="E4670" s="0" t="n">
        <v>9330</v>
      </c>
      <c r="F4670" s="2" t="n">
        <v>345.5</v>
      </c>
      <c r="G4670" s="0" t="n">
        <f aca="false">F4670*EXP(-0.004784*E4670*(300/T))</f>
        <v>1.70120612856523E-006</v>
      </c>
    </row>
    <row r="4671" customFormat="false" ht="12.75" hidden="false" customHeight="false" outlineLevel="0" collapsed="false">
      <c r="E4671" s="0" t="n">
        <v>9332</v>
      </c>
      <c r="F4671" s="2" t="n">
        <v>336.5</v>
      </c>
      <c r="G4671" s="0" t="n">
        <f aca="false">F4671*EXP(-0.004784*E4671*(300/T))</f>
        <v>1.65011077386504E-006</v>
      </c>
    </row>
    <row r="4672" customFormat="false" ht="12.75" hidden="false" customHeight="false" outlineLevel="0" collapsed="false">
      <c r="E4672" s="0" t="n">
        <v>9334</v>
      </c>
      <c r="F4672" s="2" t="n">
        <v>347.5</v>
      </c>
      <c r="G4672" s="0" t="n">
        <f aca="false">F4672*EXP(-0.004784*E4672*(300/T))</f>
        <v>1.69707870796259E-006</v>
      </c>
    </row>
    <row r="4673" customFormat="false" ht="12.75" hidden="false" customHeight="false" outlineLevel="0" collapsed="false">
      <c r="E4673" s="0" t="n">
        <v>9336</v>
      </c>
      <c r="F4673" s="2" t="n">
        <v>343.5</v>
      </c>
      <c r="G4673" s="0" t="n">
        <f aca="false">F4673*EXP(-0.004784*E4673*(300/T))</f>
        <v>1.67067918450022E-006</v>
      </c>
    </row>
    <row r="4674" customFormat="false" ht="12.75" hidden="false" customHeight="false" outlineLevel="0" collapsed="false">
      <c r="E4674" s="0" t="n">
        <v>9338</v>
      </c>
      <c r="F4674" s="2" t="n">
        <v>342.5</v>
      </c>
      <c r="G4674" s="0" t="n">
        <f aca="false">F4674*EXP(-0.004784*E4674*(300/T))</f>
        <v>1.65899868019676E-006</v>
      </c>
    </row>
    <row r="4675" customFormat="false" ht="12.75" hidden="false" customHeight="false" outlineLevel="0" collapsed="false">
      <c r="E4675" s="0" t="n">
        <v>9340</v>
      </c>
      <c r="F4675" s="2" t="n">
        <v>336.5</v>
      </c>
      <c r="G4675" s="0" t="n">
        <f aca="false">F4675*EXP(-0.004784*E4675*(300/T))</f>
        <v>1.62326594561049E-006</v>
      </c>
    </row>
    <row r="4676" customFormat="false" ht="12.75" hidden="false" customHeight="false" outlineLevel="0" collapsed="false">
      <c r="E4676" s="0" t="n">
        <v>9342</v>
      </c>
      <c r="F4676" s="2" t="n">
        <v>348</v>
      </c>
      <c r="G4676" s="0" t="n">
        <f aca="false">F4676*EXP(-0.004784*E4676*(300/T))</f>
        <v>1.67187189663402E-006</v>
      </c>
    </row>
    <row r="4677" customFormat="false" ht="12.75" hidden="false" customHeight="false" outlineLevel="0" collapsed="false">
      <c r="E4677" s="0" t="n">
        <v>9344</v>
      </c>
      <c r="F4677" s="2" t="n">
        <v>343.5</v>
      </c>
      <c r="G4677" s="0" t="n">
        <f aca="false">F4677*EXP(-0.004784*E4677*(300/T))</f>
        <v>1.64349973904316E-006</v>
      </c>
    </row>
    <row r="4678" customFormat="false" ht="12.75" hidden="false" customHeight="false" outlineLevel="0" collapsed="false">
      <c r="E4678" s="0" t="n">
        <v>9346</v>
      </c>
      <c r="F4678" s="2" t="n">
        <v>348.5</v>
      </c>
      <c r="G4678" s="0" t="n">
        <f aca="false">F4678*EXP(-0.004784*E4678*(300/T))</f>
        <v>1.66059920225588E-006</v>
      </c>
    </row>
    <row r="4679" customFormat="false" ht="12.75" hidden="false" customHeight="false" outlineLevel="0" collapsed="false">
      <c r="E4679" s="0" t="n">
        <v>9348</v>
      </c>
      <c r="F4679" s="2" t="n">
        <v>350.5</v>
      </c>
      <c r="G4679" s="0" t="n">
        <f aca="false">F4679*EXP(-0.004784*E4679*(300/T))</f>
        <v>1.66329472149541E-006</v>
      </c>
    </row>
    <row r="4680" customFormat="false" ht="12.75" hidden="false" customHeight="false" outlineLevel="0" collapsed="false">
      <c r="E4680" s="0" t="n">
        <v>9350</v>
      </c>
      <c r="F4680" s="2" t="n">
        <v>352</v>
      </c>
      <c r="G4680" s="0" t="n">
        <f aca="false">F4680*EXP(-0.004784*E4680*(300/T))</f>
        <v>1.66357733544154E-006</v>
      </c>
    </row>
    <row r="4681" customFormat="false" ht="12.75" hidden="false" customHeight="false" outlineLevel="0" collapsed="false">
      <c r="E4681" s="0" t="n">
        <v>9352</v>
      </c>
      <c r="F4681" s="2" t="n">
        <v>353.5</v>
      </c>
      <c r="G4681" s="0" t="n">
        <f aca="false">F4681*EXP(-0.004784*E4681*(300/T))</f>
        <v>1.66382978300741E-006</v>
      </c>
    </row>
    <row r="4682" customFormat="false" ht="12.75" hidden="false" customHeight="false" outlineLevel="0" collapsed="false">
      <c r="E4682" s="0" t="n">
        <v>9354</v>
      </c>
      <c r="F4682" s="2" t="n">
        <v>343.5</v>
      </c>
      <c r="G4682" s="0" t="n">
        <f aca="false">F4682*EXP(-0.004784*E4682*(300/T))</f>
        <v>1.61014638656937E-006</v>
      </c>
    </row>
    <row r="4683" customFormat="false" ht="12.75" hidden="false" customHeight="false" outlineLevel="0" collapsed="false">
      <c r="E4683" s="0" t="n">
        <v>9356</v>
      </c>
      <c r="F4683" s="2" t="n">
        <v>342</v>
      </c>
      <c r="G4683" s="0" t="n">
        <f aca="false">F4683*EXP(-0.004784*E4683*(300/T))</f>
        <v>1.59655495087444E-006</v>
      </c>
    </row>
    <row r="4684" customFormat="false" ht="12.75" hidden="false" customHeight="false" outlineLevel="0" collapsed="false">
      <c r="E4684" s="0" t="n">
        <v>9358</v>
      </c>
      <c r="F4684" s="2" t="n">
        <v>344.5</v>
      </c>
      <c r="G4684" s="0" t="n">
        <f aca="false">F4684*EXP(-0.004784*E4684*(300/T))</f>
        <v>1.60164453239191E-006</v>
      </c>
    </row>
    <row r="4685" customFormat="false" ht="12.75" hidden="false" customHeight="false" outlineLevel="0" collapsed="false">
      <c r="E4685" s="0" t="n">
        <v>9360</v>
      </c>
      <c r="F4685" s="2" t="n">
        <v>342</v>
      </c>
      <c r="G4685" s="0" t="n">
        <f aca="false">F4685*EXP(-0.004784*E4685*(300/T))</f>
        <v>1.58351492030773E-006</v>
      </c>
    </row>
    <row r="4686" customFormat="false" ht="12.75" hidden="false" customHeight="false" outlineLevel="0" collapsed="false">
      <c r="E4686" s="0" t="n">
        <v>9362</v>
      </c>
      <c r="F4686" s="2" t="n">
        <v>344</v>
      </c>
      <c r="G4686" s="0" t="n">
        <f aca="false">F4686*EXP(-0.004784*E4686*(300/T))</f>
        <v>1.58625732555474E-006</v>
      </c>
    </row>
    <row r="4687" customFormat="false" ht="12.75" hidden="false" customHeight="false" outlineLevel="0" collapsed="false">
      <c r="E4687" s="0" t="n">
        <v>9364</v>
      </c>
      <c r="F4687" s="2" t="n">
        <v>344.5</v>
      </c>
      <c r="G4687" s="0" t="n">
        <f aca="false">F4687*EXP(-0.004784*E4687*(300/T))</f>
        <v>1.58206225371759E-006</v>
      </c>
    </row>
    <row r="4688" customFormat="false" ht="12.75" hidden="false" customHeight="false" outlineLevel="0" collapsed="false">
      <c r="E4688" s="0" t="n">
        <v>9366</v>
      </c>
      <c r="F4688" s="2" t="n">
        <v>353</v>
      </c>
      <c r="G4688" s="0" t="n">
        <f aca="false">F4688*EXP(-0.004784*E4688*(300/T))</f>
        <v>1.61446335720942E-006</v>
      </c>
    </row>
    <row r="4689" customFormat="false" ht="12.75" hidden="false" customHeight="false" outlineLevel="0" collapsed="false">
      <c r="E4689" s="0" t="n">
        <v>9368</v>
      </c>
      <c r="F4689" s="2" t="n">
        <v>347.5</v>
      </c>
      <c r="G4689" s="0" t="n">
        <f aca="false">F4689*EXP(-0.004784*E4689*(300/T))</f>
        <v>1.58280509822508E-006</v>
      </c>
    </row>
    <row r="4690" customFormat="false" ht="12.75" hidden="false" customHeight="false" outlineLevel="0" collapsed="false">
      <c r="E4690" s="0" t="n">
        <v>9370</v>
      </c>
      <c r="F4690" s="2" t="n">
        <v>356</v>
      </c>
      <c r="G4690" s="0" t="n">
        <f aca="false">F4690*EXP(-0.004784*E4690*(300/T))</f>
        <v>1.61488564474337E-006</v>
      </c>
    </row>
    <row r="4691" customFormat="false" ht="12.75" hidden="false" customHeight="false" outlineLevel="0" collapsed="false">
      <c r="E4691" s="0" t="n">
        <v>9372</v>
      </c>
      <c r="F4691" s="2" t="n">
        <v>347.5</v>
      </c>
      <c r="G4691" s="0" t="n">
        <f aca="false">F4691*EXP(-0.004784*E4691*(300/T))</f>
        <v>1.56987737102679E-006</v>
      </c>
    </row>
    <row r="4692" customFormat="false" ht="12.75" hidden="false" customHeight="false" outlineLevel="0" collapsed="false">
      <c r="E4692" s="0" t="n">
        <v>9374</v>
      </c>
      <c r="F4692" s="2" t="n">
        <v>356.5</v>
      </c>
      <c r="G4692" s="0" t="n">
        <f aca="false">F4692*EXP(-0.004784*E4692*(300/T))</f>
        <v>1.60394546919362E-006</v>
      </c>
    </row>
    <row r="4693" customFormat="false" ht="12.75" hidden="false" customHeight="false" outlineLevel="0" collapsed="false">
      <c r="E4693" s="0" t="n">
        <v>9376</v>
      </c>
      <c r="F4693" s="2" t="n">
        <v>357</v>
      </c>
      <c r="G4693" s="0" t="n">
        <f aca="false">F4693*EXP(-0.004784*E4693*(300/T))</f>
        <v>1.59962220997719E-006</v>
      </c>
    </row>
    <row r="4694" customFormat="false" ht="12.75" hidden="false" customHeight="false" outlineLevel="0" collapsed="false">
      <c r="E4694" s="0" t="n">
        <v>9378</v>
      </c>
      <c r="F4694" s="2" t="n">
        <v>363</v>
      </c>
      <c r="G4694" s="0" t="n">
        <f aca="false">F4694*EXP(-0.004784*E4694*(300/T))</f>
        <v>1.61985066623303E-006</v>
      </c>
    </row>
    <row r="4695" customFormat="false" ht="12.75" hidden="false" customHeight="false" outlineLevel="0" collapsed="false">
      <c r="E4695" s="0" t="n">
        <v>9380</v>
      </c>
      <c r="F4695" s="2" t="n">
        <v>353.5</v>
      </c>
      <c r="G4695" s="0" t="n">
        <f aca="false">F4695*EXP(-0.004784*E4695*(300/T))</f>
        <v>1.5710026456093E-006</v>
      </c>
    </row>
    <row r="4696" customFormat="false" ht="12.75" hidden="false" customHeight="false" outlineLevel="0" collapsed="false">
      <c r="E4696" s="0" t="n">
        <v>9382</v>
      </c>
      <c r="F4696" s="2" t="n">
        <v>367.5</v>
      </c>
      <c r="G4696" s="0" t="n">
        <f aca="false">F4696*EXP(-0.004784*E4696*(300/T))</f>
        <v>1.62653714684972E-006</v>
      </c>
    </row>
    <row r="4697" customFormat="false" ht="12.75" hidden="false" customHeight="false" outlineLevel="0" collapsed="false">
      <c r="E4697" s="0" t="n">
        <v>9384</v>
      </c>
      <c r="F4697" s="2" t="n">
        <v>357.5</v>
      </c>
      <c r="G4697" s="0" t="n">
        <f aca="false">F4697*EXP(-0.004784*E4697*(300/T))</f>
        <v>1.57580267478369E-006</v>
      </c>
    </row>
    <row r="4698" customFormat="false" ht="12.75" hidden="false" customHeight="false" outlineLevel="0" collapsed="false">
      <c r="E4698" s="0" t="n">
        <v>9386</v>
      </c>
      <c r="F4698" s="2" t="n">
        <v>352.5</v>
      </c>
      <c r="G4698" s="0" t="n">
        <f aca="false">F4698*EXP(-0.004784*E4698*(300/T))</f>
        <v>1.54740520360186E-006</v>
      </c>
    </row>
    <row r="4699" customFormat="false" ht="12.75" hidden="false" customHeight="false" outlineLevel="0" collapsed="false">
      <c r="E4699" s="0" t="n">
        <v>9388</v>
      </c>
      <c r="F4699" s="2" t="n">
        <v>352</v>
      </c>
      <c r="G4699" s="0" t="n">
        <f aca="false">F4699*EXP(-0.004784*E4699*(300/T))</f>
        <v>1.5388870307601E-006</v>
      </c>
    </row>
    <row r="4700" customFormat="false" ht="12.75" hidden="false" customHeight="false" outlineLevel="0" collapsed="false">
      <c r="E4700" s="0" t="n">
        <v>9390</v>
      </c>
      <c r="F4700" s="2" t="n">
        <v>353</v>
      </c>
      <c r="G4700" s="0" t="n">
        <f aca="false">F4700*EXP(-0.004784*E4700*(300/T))</f>
        <v>1.53694358268118E-006</v>
      </c>
    </row>
    <row r="4701" customFormat="false" ht="12.75" hidden="false" customHeight="false" outlineLevel="0" collapsed="false">
      <c r="E4701" s="0" t="n">
        <v>9392</v>
      </c>
      <c r="F4701" s="2" t="n">
        <v>352</v>
      </c>
      <c r="G4701" s="0" t="n">
        <f aca="false">F4701*EXP(-0.004784*E4701*(300/T))</f>
        <v>1.52631800899932E-006</v>
      </c>
    </row>
    <row r="4702" customFormat="false" ht="12.75" hidden="false" customHeight="false" outlineLevel="0" collapsed="false">
      <c r="E4702" s="0" t="n">
        <v>9394</v>
      </c>
      <c r="F4702" s="2" t="n">
        <v>350</v>
      </c>
      <c r="G4702" s="0" t="n">
        <f aca="false">F4702*EXP(-0.004784*E4702*(300/T))</f>
        <v>1.51143527473933E-006</v>
      </c>
    </row>
    <row r="4703" customFormat="false" ht="12.75" hidden="false" customHeight="false" outlineLevel="0" collapsed="false">
      <c r="E4703" s="0" t="n">
        <v>9396</v>
      </c>
      <c r="F4703" s="2" t="n">
        <v>358</v>
      </c>
      <c r="G4703" s="0" t="n">
        <f aca="false">F4703*EXP(-0.004784*E4703*(300/T))</f>
        <v>1.53965593546765E-006</v>
      </c>
    </row>
    <row r="4704" customFormat="false" ht="12.75" hidden="false" customHeight="false" outlineLevel="0" collapsed="false">
      <c r="E4704" s="0" t="n">
        <v>9398</v>
      </c>
      <c r="F4704" s="2" t="n">
        <v>358</v>
      </c>
      <c r="G4704" s="0" t="n">
        <f aca="false">F4704*EXP(-0.004784*E4704*(300/T))</f>
        <v>1.53335539306939E-006</v>
      </c>
    </row>
    <row r="4705" customFormat="false" ht="12.75" hidden="false" customHeight="false" outlineLevel="0" collapsed="false">
      <c r="E4705" s="0" t="n">
        <v>9400</v>
      </c>
      <c r="F4705" s="2" t="n">
        <v>358.5</v>
      </c>
      <c r="G4705" s="0" t="n">
        <f aca="false">F4705*EXP(-0.004784*E4705*(300/T))</f>
        <v>1.52921342777777E-006</v>
      </c>
    </row>
    <row r="4706" customFormat="false" ht="12.75" hidden="false" customHeight="false" outlineLevel="0" collapsed="false">
      <c r="E4706" s="0" t="n">
        <v>9402</v>
      </c>
      <c r="F4706" s="2" t="n">
        <v>359.5</v>
      </c>
      <c r="G4706" s="0" t="n">
        <f aca="false">F4706*EXP(-0.004784*E4706*(300/T))</f>
        <v>1.52720375077984E-006</v>
      </c>
    </row>
    <row r="4707" customFormat="false" ht="12.75" hidden="false" customHeight="false" outlineLevel="0" collapsed="false">
      <c r="E4707" s="0" t="n">
        <v>9404</v>
      </c>
      <c r="F4707" s="2" t="n">
        <v>365.5</v>
      </c>
      <c r="G4707" s="0" t="n">
        <f aca="false">F4707*EXP(-0.004784*E4707*(300/T))</f>
        <v>1.54633865722861E-006</v>
      </c>
    </row>
    <row r="4708" customFormat="false" ht="12.75" hidden="false" customHeight="false" outlineLevel="0" collapsed="false">
      <c r="E4708" s="0" t="n">
        <v>9406</v>
      </c>
      <c r="F4708" s="2" t="n">
        <v>361</v>
      </c>
      <c r="G4708" s="0" t="n">
        <f aca="false">F4708*EXP(-0.004784*E4708*(300/T))</f>
        <v>1.52105030706821E-006</v>
      </c>
    </row>
    <row r="4709" customFormat="false" ht="12.75" hidden="false" customHeight="false" outlineLevel="0" collapsed="false">
      <c r="E4709" s="0" t="n">
        <v>9408</v>
      </c>
      <c r="F4709" s="2" t="n">
        <v>364</v>
      </c>
      <c r="G4709" s="0" t="n">
        <f aca="false">F4709*EXP(-0.004784*E4709*(300/T))</f>
        <v>1.5274144830723E-006</v>
      </c>
    </row>
    <row r="4710" customFormat="false" ht="12.75" hidden="false" customHeight="false" outlineLevel="0" collapsed="false">
      <c r="E4710" s="0" t="n">
        <v>9410</v>
      </c>
      <c r="F4710" s="2" t="n">
        <v>364.5</v>
      </c>
      <c r="G4710" s="0" t="n">
        <f aca="false">F4710*EXP(-0.004784*E4710*(300/T))</f>
        <v>1.52325354588329E-006</v>
      </c>
    </row>
    <row r="4711" customFormat="false" ht="12.75" hidden="false" customHeight="false" outlineLevel="0" collapsed="false">
      <c r="E4711" s="0" t="n">
        <v>9412</v>
      </c>
      <c r="F4711" s="2" t="n">
        <v>366.5</v>
      </c>
      <c r="G4711" s="0" t="n">
        <f aca="false">F4711*EXP(-0.004784*E4711*(300/T))</f>
        <v>1.52534396650636E-006</v>
      </c>
    </row>
    <row r="4712" customFormat="false" ht="12.75" hidden="false" customHeight="false" outlineLevel="0" collapsed="false">
      <c r="E4712" s="0" t="n">
        <v>9414</v>
      </c>
      <c r="F4712" s="2" t="n">
        <v>366.5</v>
      </c>
      <c r="G4712" s="0" t="n">
        <f aca="false">F4712*EXP(-0.004784*E4712*(300/T))</f>
        <v>1.51910199119776E-006</v>
      </c>
    </row>
    <row r="4713" customFormat="false" ht="12.75" hidden="false" customHeight="false" outlineLevel="0" collapsed="false">
      <c r="E4713" s="0" t="n">
        <v>9416</v>
      </c>
      <c r="F4713" s="2" t="n">
        <v>362</v>
      </c>
      <c r="G4713" s="0" t="n">
        <f aca="false">F4713*EXP(-0.004784*E4713*(300/T))</f>
        <v>1.49430988379694E-006</v>
      </c>
    </row>
    <row r="4714" customFormat="false" ht="12.75" hidden="false" customHeight="false" outlineLevel="0" collapsed="false">
      <c r="E4714" s="0" t="n">
        <v>9418</v>
      </c>
      <c r="F4714" s="2" t="n">
        <v>364.5</v>
      </c>
      <c r="G4714" s="0" t="n">
        <f aca="false">F4714*EXP(-0.004784*E4714*(300/T))</f>
        <v>1.49847249452902E-006</v>
      </c>
    </row>
    <row r="4715" customFormat="false" ht="12.75" hidden="false" customHeight="false" outlineLevel="0" collapsed="false">
      <c r="E4715" s="0" t="n">
        <v>9420</v>
      </c>
      <c r="F4715" s="2" t="n">
        <v>359.5</v>
      </c>
      <c r="G4715" s="0" t="n">
        <f aca="false">F4715*EXP(-0.004784*E4715*(300/T))</f>
        <v>1.47186941914822E-006</v>
      </c>
    </row>
    <row r="4716" customFormat="false" ht="12.75" hidden="false" customHeight="false" outlineLevel="0" collapsed="false">
      <c r="E4716" s="0" t="n">
        <v>9422</v>
      </c>
      <c r="F4716" s="2" t="n">
        <v>364.5</v>
      </c>
      <c r="G4716" s="0" t="n">
        <f aca="false">F4716*EXP(-0.004784*E4716*(300/T))</f>
        <v>1.48623356274573E-006</v>
      </c>
    </row>
    <row r="4717" customFormat="false" ht="12.75" hidden="false" customHeight="false" outlineLevel="0" collapsed="false">
      <c r="E4717" s="0" t="n">
        <v>9424</v>
      </c>
      <c r="F4717" s="2" t="n">
        <v>363</v>
      </c>
      <c r="G4717" s="0" t="n">
        <f aca="false">F4717*EXP(-0.004784*E4717*(300/T))</f>
        <v>1.47406047508779E-006</v>
      </c>
    </row>
    <row r="4718" customFormat="false" ht="12.75" hidden="false" customHeight="false" outlineLevel="0" collapsed="false">
      <c r="E4718" s="0" t="n">
        <v>9426</v>
      </c>
      <c r="F4718" s="2" t="n">
        <v>362</v>
      </c>
      <c r="G4718" s="0" t="n">
        <f aca="false">F4718*EXP(-0.004784*E4718*(300/T))</f>
        <v>1.4639842055657E-006</v>
      </c>
    </row>
    <row r="4719" customFormat="false" ht="12.75" hidden="false" customHeight="false" outlineLevel="0" collapsed="false">
      <c r="E4719" s="0" t="n">
        <v>9428</v>
      </c>
      <c r="F4719" s="2" t="n">
        <v>368</v>
      </c>
      <c r="G4719" s="0" t="n">
        <f aca="false">F4719*EXP(-0.004784*E4719*(300/T))</f>
        <v>1.48215896039536E-006</v>
      </c>
    </row>
    <row r="4720" customFormat="false" ht="12.75" hidden="false" customHeight="false" outlineLevel="0" collapsed="false">
      <c r="E4720" s="0" t="n">
        <v>9430</v>
      </c>
      <c r="F4720" s="2" t="n">
        <v>368.5</v>
      </c>
      <c r="G4720" s="0" t="n">
        <f aca="false">F4720*EXP(-0.004784*E4720*(300/T))</f>
        <v>1.47809926781372E-006</v>
      </c>
    </row>
    <row r="4721" customFormat="false" ht="12.75" hidden="false" customHeight="false" outlineLevel="0" collapsed="false">
      <c r="E4721" s="0" t="n">
        <v>9432</v>
      </c>
      <c r="F4721" s="2" t="n">
        <v>365.5</v>
      </c>
      <c r="G4721" s="0" t="n">
        <f aca="false">F4721*EXP(-0.004784*E4721*(300/T))</f>
        <v>1.46006649617911E-006</v>
      </c>
    </row>
    <row r="4722" customFormat="false" ht="12.75" hidden="false" customHeight="false" outlineLevel="0" collapsed="false">
      <c r="E4722" s="0" t="n">
        <v>9434</v>
      </c>
      <c r="F4722" s="2" t="n">
        <v>364</v>
      </c>
      <c r="G4722" s="0" t="n">
        <f aca="false">F4722*EXP(-0.004784*E4722*(300/T))</f>
        <v>1.44812410335761E-006</v>
      </c>
    </row>
    <row r="4723" customFormat="false" ht="12.75" hidden="false" customHeight="false" outlineLevel="0" collapsed="false">
      <c r="E4723" s="0" t="n">
        <v>9436</v>
      </c>
      <c r="F4723" s="2" t="n">
        <v>371</v>
      </c>
      <c r="G4723" s="0" t="n">
        <f aca="false">F4723*EXP(-0.004784*E4723*(300/T))</f>
        <v>1.46993270461858E-006</v>
      </c>
    </row>
    <row r="4724" customFormat="false" ht="12.75" hidden="false" customHeight="false" outlineLevel="0" collapsed="false">
      <c r="E4724" s="0" t="n">
        <v>9438</v>
      </c>
      <c r="F4724" s="2" t="n">
        <v>364.5</v>
      </c>
      <c r="G4724" s="0" t="n">
        <f aca="false">F4724*EXP(-0.004784*E4724*(300/T))</f>
        <v>1.43826933196912E-006</v>
      </c>
    </row>
    <row r="4725" customFormat="false" ht="12.75" hidden="false" customHeight="false" outlineLevel="0" collapsed="false">
      <c r="E4725" s="0" t="n">
        <v>9440</v>
      </c>
      <c r="F4725" s="2" t="n">
        <v>372</v>
      </c>
      <c r="G4725" s="0" t="n">
        <f aca="false">F4725*EXP(-0.004784*E4725*(300/T))</f>
        <v>1.46185659660651E-006</v>
      </c>
    </row>
    <row r="4726" customFormat="false" ht="12.75" hidden="false" customHeight="false" outlineLevel="0" collapsed="false">
      <c r="E4726" s="0" t="n">
        <v>9442</v>
      </c>
      <c r="F4726" s="2" t="n">
        <v>362</v>
      </c>
      <c r="G4726" s="0" t="n">
        <f aca="false">F4726*EXP(-0.004784*E4726*(300/T))</f>
        <v>1.41673801354771E-006</v>
      </c>
    </row>
    <row r="4727" customFormat="false" ht="12.75" hidden="false" customHeight="false" outlineLevel="0" collapsed="false">
      <c r="E4727" s="0" t="n">
        <v>9444</v>
      </c>
      <c r="F4727" s="2" t="n">
        <v>375.5</v>
      </c>
      <c r="G4727" s="0" t="n">
        <f aca="false">F4727*EXP(-0.004784*E4727*(300/T))</f>
        <v>1.46355841867738E-006</v>
      </c>
    </row>
    <row r="4728" customFormat="false" ht="12.75" hidden="false" customHeight="false" outlineLevel="0" collapsed="false">
      <c r="E4728" s="0" t="n">
        <v>9446</v>
      </c>
      <c r="F4728" s="2" t="n">
        <v>368</v>
      </c>
      <c r="G4728" s="0" t="n">
        <f aca="false">F4728*EXP(-0.004784*E4728*(300/T))</f>
        <v>1.42845671182282E-006</v>
      </c>
    </row>
    <row r="4729" customFormat="false" ht="12.75" hidden="false" customHeight="false" outlineLevel="0" collapsed="false">
      <c r="E4729" s="0" t="n">
        <v>9448</v>
      </c>
      <c r="F4729" s="2" t="n">
        <v>371.5</v>
      </c>
      <c r="G4729" s="0" t="n">
        <f aca="false">F4729*EXP(-0.004784*E4729*(300/T))</f>
        <v>1.43614148588945E-006</v>
      </c>
    </row>
    <row r="4730" customFormat="false" ht="12.75" hidden="false" customHeight="false" outlineLevel="0" collapsed="false">
      <c r="E4730" s="0" t="n">
        <v>9450</v>
      </c>
      <c r="F4730" s="2" t="n">
        <v>365</v>
      </c>
      <c r="G4730" s="0" t="n">
        <f aca="false">F4730*EXP(-0.004784*E4730*(300/T))</f>
        <v>1.40523972575836E-006</v>
      </c>
    </row>
    <row r="4731" customFormat="false" ht="12.75" hidden="false" customHeight="false" outlineLevel="0" collapsed="false">
      <c r="E4731" s="0" t="n">
        <v>9452</v>
      </c>
      <c r="F4731" s="2" t="n">
        <v>377.5</v>
      </c>
      <c r="G4731" s="0" t="n">
        <f aca="false">F4731*EXP(-0.004784*E4731*(300/T))</f>
        <v>1.44741695172225E-006</v>
      </c>
    </row>
    <row r="4732" customFormat="false" ht="12.75" hidden="false" customHeight="false" outlineLevel="0" collapsed="false">
      <c r="E4732" s="0" t="n">
        <v>9454</v>
      </c>
      <c r="F4732" s="2" t="n">
        <v>374</v>
      </c>
      <c r="G4732" s="0" t="n">
        <f aca="false">F4732*EXP(-0.004784*E4732*(300/T))</f>
        <v>1.42812902363536E-006</v>
      </c>
    </row>
    <row r="4733" customFormat="false" ht="12.75" hidden="false" customHeight="false" outlineLevel="0" collapsed="false">
      <c r="E4733" s="0" t="n">
        <v>9456</v>
      </c>
      <c r="F4733" s="2" t="n">
        <v>378.5</v>
      </c>
      <c r="G4733" s="0" t="n">
        <f aca="false">F4733*EXP(-0.004784*E4733*(300/T))</f>
        <v>1.43939792217649E-006</v>
      </c>
    </row>
    <row r="4734" customFormat="false" ht="12.75" hidden="false" customHeight="false" outlineLevel="0" collapsed="false">
      <c r="E4734" s="0" t="n">
        <v>9458</v>
      </c>
      <c r="F4734" s="2" t="n">
        <v>377</v>
      </c>
      <c r="G4734" s="0" t="n">
        <f aca="false">F4734*EXP(-0.004784*E4734*(300/T))</f>
        <v>1.42782664529792E-006</v>
      </c>
    </row>
    <row r="4735" customFormat="false" ht="12.75" hidden="false" customHeight="false" outlineLevel="0" collapsed="false">
      <c r="E4735" s="0" t="n">
        <v>9460</v>
      </c>
      <c r="F4735" s="2" t="n">
        <v>380.5</v>
      </c>
      <c r="G4735" s="0" t="n">
        <f aca="false">F4735*EXP(-0.004784*E4735*(300/T))</f>
        <v>1.4351851684339E-006</v>
      </c>
    </row>
    <row r="4736" customFormat="false" ht="12.75" hidden="false" customHeight="false" outlineLevel="0" collapsed="false">
      <c r="E4736" s="0" t="n">
        <v>9462</v>
      </c>
      <c r="F4736" s="2" t="n">
        <v>376.5</v>
      </c>
      <c r="G4736" s="0" t="n">
        <f aca="false">F4736*EXP(-0.004784*E4736*(300/T))</f>
        <v>1.41428651837464E-006</v>
      </c>
    </row>
    <row r="4737" customFormat="false" ht="12.75" hidden="false" customHeight="false" outlineLevel="0" collapsed="false">
      <c r="E4737" s="0" t="n">
        <v>9464</v>
      </c>
      <c r="F4737" s="2" t="n">
        <v>373</v>
      </c>
      <c r="G4737" s="0" t="n">
        <f aca="false">F4737*EXP(-0.004784*E4737*(300/T))</f>
        <v>1.39540539335016E-006</v>
      </c>
    </row>
    <row r="4738" customFormat="false" ht="12.75" hidden="false" customHeight="false" outlineLevel="0" collapsed="false">
      <c r="E4738" s="0" t="n">
        <v>9466</v>
      </c>
      <c r="F4738" s="2" t="n">
        <v>373</v>
      </c>
      <c r="G4738" s="0" t="n">
        <f aca="false">F4738*EXP(-0.004784*E4738*(300/T))</f>
        <v>1.38969514949564E-006</v>
      </c>
    </row>
    <row r="4739" customFormat="false" ht="12.75" hidden="false" customHeight="false" outlineLevel="0" collapsed="false">
      <c r="E4739" s="0" t="n">
        <v>9468</v>
      </c>
      <c r="F4739" s="2" t="n">
        <v>369.5</v>
      </c>
      <c r="G4739" s="0" t="n">
        <f aca="false">F4739*EXP(-0.004784*E4739*(300/T))</f>
        <v>1.37102160015891E-006</v>
      </c>
    </row>
    <row r="4740" customFormat="false" ht="12.75" hidden="false" customHeight="false" outlineLevel="0" collapsed="false">
      <c r="E4740" s="0" t="n">
        <v>9470</v>
      </c>
      <c r="F4740" s="2" t="n">
        <v>371.5</v>
      </c>
      <c r="G4740" s="0" t="n">
        <f aca="false">F4740*EXP(-0.004784*E4740*(300/T))</f>
        <v>1.37280172709992E-006</v>
      </c>
    </row>
    <row r="4741" customFormat="false" ht="12.75" hidden="false" customHeight="false" outlineLevel="0" collapsed="false">
      <c r="E4741" s="0" t="n">
        <v>9472</v>
      </c>
      <c r="F4741" s="2" t="n">
        <v>374</v>
      </c>
      <c r="G4741" s="0" t="n">
        <f aca="false">F4741*EXP(-0.004784*E4741*(300/T))</f>
        <v>1.37638441197746E-006</v>
      </c>
    </row>
    <row r="4742" customFormat="false" ht="12.75" hidden="false" customHeight="false" outlineLevel="0" collapsed="false">
      <c r="E4742" s="0" t="n">
        <v>9474</v>
      </c>
      <c r="F4742" s="2" t="n">
        <v>376</v>
      </c>
      <c r="G4742" s="0" t="n">
        <f aca="false">F4742*EXP(-0.004784*E4742*(300/T))</f>
        <v>1.37808222994552E-006</v>
      </c>
    </row>
    <row r="4743" customFormat="false" ht="12.75" hidden="false" customHeight="false" outlineLevel="0" collapsed="false">
      <c r="E4743" s="0" t="n">
        <v>9476</v>
      </c>
      <c r="F4743" s="2" t="n">
        <v>379</v>
      </c>
      <c r="G4743" s="0" t="n">
        <f aca="false">F4743*EXP(-0.004784*E4743*(300/T))</f>
        <v>1.38339321760889E-006</v>
      </c>
    </row>
    <row r="4744" customFormat="false" ht="12.75" hidden="false" customHeight="false" outlineLevel="0" collapsed="false">
      <c r="E4744" s="0" t="n">
        <v>9478</v>
      </c>
      <c r="F4744" s="2" t="n">
        <v>376.5</v>
      </c>
      <c r="G4744" s="0" t="n">
        <f aca="false">F4744*EXP(-0.004784*E4744*(300/T))</f>
        <v>1.36864418687847E-006</v>
      </c>
    </row>
    <row r="4745" customFormat="false" ht="12.75" hidden="false" customHeight="false" outlineLevel="0" collapsed="false">
      <c r="E4745" s="0" t="n">
        <v>9480</v>
      </c>
      <c r="F4745" s="2" t="n">
        <v>384</v>
      </c>
      <c r="G4745" s="0" t="n">
        <f aca="false">F4745*EXP(-0.004784*E4745*(300/T))</f>
        <v>1.39019571463055E-006</v>
      </c>
    </row>
    <row r="4746" customFormat="false" ht="12.75" hidden="false" customHeight="false" outlineLevel="0" collapsed="false">
      <c r="E4746" s="0" t="n">
        <v>9482</v>
      </c>
      <c r="F4746" s="2" t="n">
        <v>376</v>
      </c>
      <c r="G4746" s="0" t="n">
        <f aca="false">F4746*EXP(-0.004784*E4746*(300/T))</f>
        <v>1.355662898244E-006</v>
      </c>
    </row>
    <row r="4747" customFormat="false" ht="12.75" hidden="false" customHeight="false" outlineLevel="0" collapsed="false">
      <c r="E4747" s="0" t="n">
        <v>9484</v>
      </c>
      <c r="F4747" s="2" t="n">
        <v>383.5</v>
      </c>
      <c r="G4747" s="0" t="n">
        <f aca="false">F4747*EXP(-0.004784*E4747*(300/T))</f>
        <v>1.37704577876704E-006</v>
      </c>
    </row>
    <row r="4748" customFormat="false" ht="12.75" hidden="false" customHeight="false" outlineLevel="0" collapsed="false">
      <c r="E4748" s="0" t="n">
        <v>9486</v>
      </c>
      <c r="F4748" s="2" t="n">
        <v>387</v>
      </c>
      <c r="G4748" s="0" t="n">
        <f aca="false">F4748*EXP(-0.004784*E4748*(300/T))</f>
        <v>1.38392679952453E-006</v>
      </c>
    </row>
    <row r="4749" customFormat="false" ht="12.75" hidden="false" customHeight="false" outlineLevel="0" collapsed="false">
      <c r="E4749" s="0" t="n">
        <v>9488</v>
      </c>
      <c r="F4749" s="2" t="n">
        <v>393.5</v>
      </c>
      <c r="G4749" s="0" t="n">
        <f aca="false">F4749*EXP(-0.004784*E4749*(300/T))</f>
        <v>1.40141265711598E-006</v>
      </c>
    </row>
    <row r="4750" customFormat="false" ht="12.75" hidden="false" customHeight="false" outlineLevel="0" collapsed="false">
      <c r="E4750" s="0" t="n">
        <v>9490</v>
      </c>
      <c r="F4750" s="2" t="n">
        <v>383.5</v>
      </c>
      <c r="G4750" s="0" t="n">
        <f aca="false">F4750*EXP(-0.004784*E4750*(300/T))</f>
        <v>1.36020952475327E-006</v>
      </c>
    </row>
    <row r="4751" customFormat="false" ht="12.75" hidden="false" customHeight="false" outlineLevel="0" collapsed="false">
      <c r="E4751" s="0" t="n">
        <v>9492</v>
      </c>
      <c r="F4751" s="2" t="n">
        <v>397.5</v>
      </c>
      <c r="G4751" s="0" t="n">
        <f aca="false">F4751*EXP(-0.004784*E4751*(300/T))</f>
        <v>1.40409573704683E-006</v>
      </c>
    </row>
    <row r="4752" customFormat="false" ht="12.75" hidden="false" customHeight="false" outlineLevel="0" collapsed="false">
      <c r="E4752" s="0" t="n">
        <v>9494</v>
      </c>
      <c r="F4752" s="2" t="n">
        <v>386</v>
      </c>
      <c r="G4752" s="0" t="n">
        <f aca="false">F4752*EXP(-0.004784*E4752*(300/T))</f>
        <v>1.35789452397773E-006</v>
      </c>
    </row>
    <row r="4753" customFormat="false" ht="12.75" hidden="false" customHeight="false" outlineLevel="0" collapsed="false">
      <c r="E4753" s="0" t="n">
        <v>9496</v>
      </c>
      <c r="F4753" s="2" t="n">
        <v>381.5</v>
      </c>
      <c r="G4753" s="0" t="n">
        <f aca="false">F4753*EXP(-0.004784*E4753*(300/T))</f>
        <v>1.33657218529164E-006</v>
      </c>
    </row>
    <row r="4754" customFormat="false" ht="12.75" hidden="false" customHeight="false" outlineLevel="0" collapsed="false">
      <c r="E4754" s="0" t="n">
        <v>9498</v>
      </c>
      <c r="F4754" s="2" t="n">
        <v>379.5</v>
      </c>
      <c r="G4754" s="0" t="n">
        <f aca="false">F4754*EXP(-0.004784*E4754*(300/T))</f>
        <v>1.32412443933875E-006</v>
      </c>
    </row>
    <row r="4755" customFormat="false" ht="12.75" hidden="false" customHeight="false" outlineLevel="0" collapsed="false">
      <c r="E4755" s="0" t="n">
        <v>9500</v>
      </c>
      <c r="F4755" s="2" t="n">
        <v>381.5</v>
      </c>
      <c r="G4755" s="0" t="n">
        <f aca="false">F4755*EXP(-0.004784*E4755*(300/T))</f>
        <v>1.32565559132081E-006</v>
      </c>
    </row>
    <row r="4756" customFormat="false" ht="12.75" hidden="false" customHeight="false" outlineLevel="0" collapsed="false">
      <c r="E4756" s="0" t="n">
        <v>9502</v>
      </c>
      <c r="F4756" s="2" t="n">
        <v>379</v>
      </c>
      <c r="G4756" s="0" t="n">
        <f aca="false">F4756*EXP(-0.004784*E4756*(300/T))</f>
        <v>1.31157919807811E-006</v>
      </c>
    </row>
    <row r="4757" customFormat="false" ht="12.75" hidden="false" customHeight="false" outlineLevel="0" collapsed="false">
      <c r="E4757" s="0" t="n">
        <v>9504</v>
      </c>
      <c r="F4757" s="2" t="n">
        <v>377</v>
      </c>
      <c r="G4757" s="0" t="n">
        <f aca="false">F4757*EXP(-0.004784*E4757*(300/T))</f>
        <v>1.29931904649294E-006</v>
      </c>
    </row>
    <row r="4758" customFormat="false" ht="12.75" hidden="false" customHeight="false" outlineLevel="0" collapsed="false">
      <c r="E4758" s="0" t="n">
        <v>9506</v>
      </c>
      <c r="F4758" s="2" t="n">
        <v>389.5</v>
      </c>
      <c r="G4758" s="0" t="n">
        <f aca="false">F4758*EXP(-0.004784*E4758*(300/T))</f>
        <v>1.33690658059647E-006</v>
      </c>
    </row>
    <row r="4759" customFormat="false" ht="12.75" hidden="false" customHeight="false" outlineLevel="0" collapsed="false">
      <c r="E4759" s="0" t="n">
        <v>9508</v>
      </c>
      <c r="F4759" s="2" t="n">
        <v>388</v>
      </c>
      <c r="G4759" s="0" t="n">
        <f aca="false">F4759*EXP(-0.004784*E4759*(300/T))</f>
        <v>1.32630824383002E-006</v>
      </c>
    </row>
    <row r="4760" customFormat="false" ht="12.75" hidden="false" customHeight="false" outlineLevel="0" collapsed="false">
      <c r="E4760" s="0" t="n">
        <v>9510</v>
      </c>
      <c r="F4760" s="2" t="n">
        <v>390</v>
      </c>
      <c r="G4760" s="0" t="n">
        <f aca="false">F4760*EXP(-0.004784*E4760*(300/T))</f>
        <v>1.3276894213416E-006</v>
      </c>
    </row>
    <row r="4761" customFormat="false" ht="12.75" hidden="false" customHeight="false" outlineLevel="0" collapsed="false">
      <c r="E4761" s="0" t="n">
        <v>9512</v>
      </c>
      <c r="F4761" s="2" t="n">
        <v>388.5</v>
      </c>
      <c r="G4761" s="0" t="n">
        <f aca="false">F4761*EXP(-0.004784*E4761*(300/T))</f>
        <v>1.31717068204415E-006</v>
      </c>
    </row>
    <row r="4762" customFormat="false" ht="12.75" hidden="false" customHeight="false" outlineLevel="0" collapsed="false">
      <c r="E4762" s="0" t="n">
        <v>9514</v>
      </c>
      <c r="F4762" s="2" t="n">
        <v>392</v>
      </c>
      <c r="G4762" s="0" t="n">
        <f aca="false">F4762*EXP(-0.004784*E4762*(300/T))</f>
        <v>1.32359843150202E-006</v>
      </c>
    </row>
    <row r="4763" customFormat="false" ht="12.75" hidden="false" customHeight="false" outlineLevel="0" collapsed="false">
      <c r="E4763" s="0" t="n">
        <v>9516</v>
      </c>
      <c r="F4763" s="2" t="n">
        <v>390</v>
      </c>
      <c r="G4763" s="0" t="n">
        <f aca="false">F4763*EXP(-0.004784*E4763*(300/T))</f>
        <v>1.31145661579964E-006</v>
      </c>
    </row>
    <row r="4764" customFormat="false" ht="12.75" hidden="false" customHeight="false" outlineLevel="0" collapsed="false">
      <c r="E4764" s="0" t="n">
        <v>9518</v>
      </c>
      <c r="F4764" s="2" t="n">
        <v>395.5</v>
      </c>
      <c r="G4764" s="0" t="n">
        <f aca="false">F4764*EXP(-0.004784*E4764*(300/T))</f>
        <v>1.32450912169148E-006</v>
      </c>
    </row>
    <row r="4765" customFormat="false" ht="12.75" hidden="false" customHeight="false" outlineLevel="0" collapsed="false">
      <c r="E4765" s="0" t="n">
        <v>9520</v>
      </c>
      <c r="F4765" s="2" t="n">
        <v>389.5</v>
      </c>
      <c r="G4765" s="0" t="n">
        <f aca="false">F4765*EXP(-0.004784*E4765*(300/T))</f>
        <v>1.29907753389082E-006</v>
      </c>
    </row>
    <row r="4766" customFormat="false" ht="12.75" hidden="false" customHeight="false" outlineLevel="0" collapsed="false">
      <c r="E4766" s="0" t="n">
        <v>9522</v>
      </c>
      <c r="F4766" s="2" t="n">
        <v>398</v>
      </c>
      <c r="G4766" s="0" t="n">
        <f aca="false">F4766*EXP(-0.004784*E4766*(300/T))</f>
        <v>1.32199504302573E-006</v>
      </c>
    </row>
    <row r="4767" customFormat="false" ht="12.75" hidden="false" customHeight="false" outlineLevel="0" collapsed="false">
      <c r="E4767" s="0" t="n">
        <v>9524</v>
      </c>
      <c r="F4767" s="2" t="n">
        <v>394.5</v>
      </c>
      <c r="G4767" s="0" t="n">
        <f aca="false">F4767*EXP(-0.004784*E4767*(300/T))</f>
        <v>1.30500719659686E-006</v>
      </c>
    </row>
    <row r="4768" customFormat="false" ht="12.75" hidden="false" customHeight="false" outlineLevel="0" collapsed="false">
      <c r="E4768" s="0" t="n">
        <v>9526</v>
      </c>
      <c r="F4768" s="2" t="n">
        <v>395.5</v>
      </c>
      <c r="G4768" s="0" t="n">
        <f aca="false">F4768*EXP(-0.004784*E4768*(300/T))</f>
        <v>1.30296134413827E-006</v>
      </c>
    </row>
    <row r="4769" customFormat="false" ht="12.75" hidden="false" customHeight="false" outlineLevel="0" collapsed="false">
      <c r="E4769" s="0" t="n">
        <v>9528</v>
      </c>
      <c r="F4769" s="2" t="n">
        <v>393</v>
      </c>
      <c r="G4769" s="0" t="n">
        <f aca="false">F4769*EXP(-0.004784*E4769*(300/T))</f>
        <v>1.2894269361373E-006</v>
      </c>
    </row>
    <row r="4770" customFormat="false" ht="12.75" hidden="false" customHeight="false" outlineLevel="0" collapsed="false">
      <c r="E4770" s="0" t="n">
        <v>9530</v>
      </c>
      <c r="F4770" s="2" t="n">
        <v>390</v>
      </c>
      <c r="G4770" s="0" t="n">
        <f aca="false">F4770*EXP(-0.004784*E4770*(300/T))</f>
        <v>1.27434770011954E-006</v>
      </c>
    </row>
    <row r="4771" customFormat="false" ht="12.75" hidden="false" customHeight="false" outlineLevel="0" collapsed="false">
      <c r="E4771" s="0" t="n">
        <v>9532</v>
      </c>
      <c r="F4771" s="2" t="n">
        <v>393.5</v>
      </c>
      <c r="G4771" s="0" t="n">
        <f aca="false">F4771*EXP(-0.004784*E4771*(300/T))</f>
        <v>1.28052249934182E-006</v>
      </c>
    </row>
    <row r="4772" customFormat="false" ht="12.75" hidden="false" customHeight="false" outlineLevel="0" collapsed="false">
      <c r="E4772" s="0" t="n">
        <v>9534</v>
      </c>
      <c r="F4772" s="2" t="n">
        <v>390.5</v>
      </c>
      <c r="G4772" s="0" t="n">
        <f aca="false">F4772*EXP(-0.004784*E4772*(300/T))</f>
        <v>1.26555976621921E-006</v>
      </c>
    </row>
    <row r="4773" customFormat="false" ht="12.75" hidden="false" customHeight="false" outlineLevel="0" collapsed="false">
      <c r="E4773" s="0" t="n">
        <v>9536</v>
      </c>
      <c r="F4773" s="2" t="n">
        <v>392</v>
      </c>
      <c r="G4773" s="0" t="n">
        <f aca="false">F4773*EXP(-0.004784*E4773*(300/T))</f>
        <v>1.26522228527321E-006</v>
      </c>
    </row>
    <row r="4774" customFormat="false" ht="12.75" hidden="false" customHeight="false" outlineLevel="0" collapsed="false">
      <c r="E4774" s="0" t="n">
        <v>9538</v>
      </c>
      <c r="F4774" s="2" t="n">
        <v>396</v>
      </c>
      <c r="G4774" s="0" t="n">
        <f aca="false">F4774*EXP(-0.004784*E4774*(300/T))</f>
        <v>1.27290237328272E-006</v>
      </c>
    </row>
    <row r="4775" customFormat="false" ht="12.75" hidden="false" customHeight="false" outlineLevel="0" collapsed="false">
      <c r="E4775" s="0" t="n">
        <v>9540</v>
      </c>
      <c r="F4775" s="2" t="n">
        <v>396.5</v>
      </c>
      <c r="G4775" s="0" t="n">
        <f aca="false">F4775*EXP(-0.004784*E4775*(300/T))</f>
        <v>1.26929405631544E-006</v>
      </c>
    </row>
    <row r="4776" customFormat="false" ht="12.75" hidden="false" customHeight="false" outlineLevel="0" collapsed="false">
      <c r="E4776" s="0" t="n">
        <v>9542</v>
      </c>
      <c r="F4776" s="2" t="n">
        <v>399.5</v>
      </c>
      <c r="G4776" s="0" t="n">
        <f aca="false">F4776*EXP(-0.004784*E4776*(300/T))</f>
        <v>1.27366432014136E-006</v>
      </c>
    </row>
    <row r="4777" customFormat="false" ht="12.75" hidden="false" customHeight="false" outlineLevel="0" collapsed="false">
      <c r="E4777" s="0" t="n">
        <v>9544</v>
      </c>
      <c r="F4777" s="2" t="n">
        <v>394.5</v>
      </c>
      <c r="G4777" s="0" t="n">
        <f aca="false">F4777*EXP(-0.004784*E4777*(300/T))</f>
        <v>1.25257676448322E-006</v>
      </c>
    </row>
    <row r="4778" customFormat="false" ht="12.75" hidden="false" customHeight="false" outlineLevel="0" collapsed="false">
      <c r="E4778" s="0" t="n">
        <v>9546</v>
      </c>
      <c r="F4778" s="2" t="n">
        <v>399</v>
      </c>
      <c r="G4778" s="0" t="n">
        <f aca="false">F4778*EXP(-0.004784*E4778*(300/T))</f>
        <v>1.26168047954642E-006</v>
      </c>
    </row>
    <row r="4779" customFormat="false" ht="12.75" hidden="false" customHeight="false" outlineLevel="0" collapsed="false">
      <c r="E4779" s="0" t="n">
        <v>9548</v>
      </c>
      <c r="F4779" s="2" t="n">
        <v>397</v>
      </c>
      <c r="G4779" s="0" t="n">
        <f aca="false">F4779*EXP(-0.004784*E4779*(300/T))</f>
        <v>1.25021912837622E-006</v>
      </c>
    </row>
    <row r="4780" customFormat="false" ht="12.75" hidden="false" customHeight="false" outlineLevel="0" collapsed="false">
      <c r="E4780" s="0" t="n">
        <v>9550</v>
      </c>
      <c r="F4780" s="2" t="n">
        <v>401.5</v>
      </c>
      <c r="G4780" s="0" t="n">
        <f aca="false">F4780*EXP(-0.004784*E4780*(300/T))</f>
        <v>1.25921627053244E-006</v>
      </c>
    </row>
    <row r="4781" customFormat="false" ht="12.75" hidden="false" customHeight="false" outlineLevel="0" collapsed="false">
      <c r="E4781" s="0" t="n">
        <v>9552</v>
      </c>
      <c r="F4781" s="2" t="n">
        <v>389.5</v>
      </c>
      <c r="G4781" s="0" t="n">
        <f aca="false">F4781*EXP(-0.004784*E4781*(300/T))</f>
        <v>1.21658199142817E-006</v>
      </c>
    </row>
    <row r="4782" customFormat="false" ht="12.75" hidden="false" customHeight="false" outlineLevel="0" collapsed="false">
      <c r="E4782" s="0" t="n">
        <v>9554</v>
      </c>
      <c r="F4782" s="2" t="n">
        <v>402.5</v>
      </c>
      <c r="G4782" s="0" t="n">
        <f aca="false">F4782*EXP(-0.004784*E4782*(300/T))</f>
        <v>1.2520421528694E-006</v>
      </c>
    </row>
    <row r="4783" customFormat="false" ht="12.75" hidden="false" customHeight="false" outlineLevel="0" collapsed="false">
      <c r="E4783" s="0" t="n">
        <v>9556</v>
      </c>
      <c r="F4783" s="2" t="n">
        <v>399</v>
      </c>
      <c r="G4783" s="0" t="n">
        <f aca="false">F4783*EXP(-0.004784*E4783*(300/T))</f>
        <v>1.23607580633356E-006</v>
      </c>
    </row>
    <row r="4784" customFormat="false" ht="12.75" hidden="false" customHeight="false" outlineLevel="0" collapsed="false">
      <c r="E4784" s="0" t="n">
        <v>9558</v>
      </c>
      <c r="F4784" s="2" t="n">
        <v>404.5</v>
      </c>
      <c r="G4784" s="0" t="n">
        <f aca="false">F4784*EXP(-0.004784*E4784*(300/T))</f>
        <v>1.24798648095438E-006</v>
      </c>
    </row>
    <row r="4785" customFormat="false" ht="12.75" hidden="false" customHeight="false" outlineLevel="0" collapsed="false">
      <c r="E4785" s="0" t="n">
        <v>9560</v>
      </c>
      <c r="F4785" s="2" t="n">
        <v>392.5</v>
      </c>
      <c r="G4785" s="0" t="n">
        <f aca="false">F4785*EXP(-0.004784*E4785*(300/T))</f>
        <v>1.20600792140826E-006</v>
      </c>
    </row>
    <row r="4786" customFormat="false" ht="12.75" hidden="false" customHeight="false" outlineLevel="0" collapsed="false">
      <c r="E4786" s="0" t="n">
        <v>9562</v>
      </c>
      <c r="F4786" s="2" t="n">
        <v>413.5</v>
      </c>
      <c r="G4786" s="0" t="n">
        <f aca="false">F4786*EXP(-0.004784*E4786*(300/T))</f>
        <v>1.26533394113439E-006</v>
      </c>
    </row>
    <row r="4787" customFormat="false" ht="12.75" hidden="false" customHeight="false" outlineLevel="0" collapsed="false">
      <c r="E4787" s="0" t="n">
        <v>9564</v>
      </c>
      <c r="F4787" s="2" t="n">
        <v>405.5</v>
      </c>
      <c r="G4787" s="0" t="n">
        <f aca="false">F4787*EXP(-0.004784*E4787*(300/T))</f>
        <v>1.23577568766165E-006</v>
      </c>
    </row>
    <row r="4788" customFormat="false" ht="12.75" hidden="false" customHeight="false" outlineLevel="0" collapsed="false">
      <c r="E4788" s="0" t="n">
        <v>9566</v>
      </c>
      <c r="F4788" s="2" t="n">
        <v>405.5</v>
      </c>
      <c r="G4788" s="0" t="n">
        <f aca="false">F4788*EXP(-0.004784*E4788*(300/T))</f>
        <v>1.23071867658826E-006</v>
      </c>
    </row>
    <row r="4789" customFormat="false" ht="12.75" hidden="false" customHeight="false" outlineLevel="0" collapsed="false">
      <c r="E4789" s="0" t="n">
        <v>9568</v>
      </c>
      <c r="F4789" s="2" t="n">
        <v>407.5</v>
      </c>
      <c r="G4789" s="0" t="n">
        <f aca="false">F4789*EXP(-0.004784*E4789*(300/T))</f>
        <v>1.23172764876573E-006</v>
      </c>
    </row>
    <row r="4790" customFormat="false" ht="12.75" hidden="false" customHeight="false" outlineLevel="0" collapsed="false">
      <c r="E4790" s="0" t="n">
        <v>9570</v>
      </c>
      <c r="F4790" s="2" t="n">
        <v>413</v>
      </c>
      <c r="G4790" s="0" t="n">
        <f aca="false">F4790*EXP(-0.004784*E4790*(300/T))</f>
        <v>1.24324371737423E-006</v>
      </c>
    </row>
    <row r="4791" customFormat="false" ht="12.75" hidden="false" customHeight="false" outlineLevel="0" collapsed="false">
      <c r="E4791" s="0" t="n">
        <v>9572</v>
      </c>
      <c r="F4791" s="2" t="n">
        <v>404.5</v>
      </c>
      <c r="G4791" s="0" t="n">
        <f aca="false">F4791*EXP(-0.004784*E4791*(300/T))</f>
        <v>1.2126735132712E-006</v>
      </c>
    </row>
    <row r="4792" customFormat="false" ht="12.75" hidden="false" customHeight="false" outlineLevel="0" collapsed="false">
      <c r="E4792" s="0" t="n">
        <v>9574</v>
      </c>
      <c r="F4792" s="2" t="n">
        <v>401.5</v>
      </c>
      <c r="G4792" s="0" t="n">
        <f aca="false">F4792*EXP(-0.004784*E4792*(300/T))</f>
        <v>1.19875397453911E-006</v>
      </c>
    </row>
    <row r="4793" customFormat="false" ht="12.75" hidden="false" customHeight="false" outlineLevel="0" collapsed="false">
      <c r="E4793" s="0" t="n">
        <v>9576</v>
      </c>
      <c r="F4793" s="2" t="n">
        <v>406</v>
      </c>
      <c r="G4793" s="0" t="n">
        <f aca="false">F4793*EXP(-0.004784*E4793*(300/T))</f>
        <v>1.20722908070515E-006</v>
      </c>
    </row>
    <row r="4794" customFormat="false" ht="12.75" hidden="false" customHeight="false" outlineLevel="0" collapsed="false">
      <c r="E4794" s="0" t="n">
        <v>9578</v>
      </c>
      <c r="F4794" s="2" t="n">
        <v>405</v>
      </c>
      <c r="G4794" s="0" t="n">
        <f aca="false">F4794*EXP(-0.004784*E4794*(300/T))</f>
        <v>1.199327584681E-006</v>
      </c>
    </row>
    <row r="4795" customFormat="false" ht="12.75" hidden="false" customHeight="false" outlineLevel="0" collapsed="false">
      <c r="E4795" s="0" t="n">
        <v>9580</v>
      </c>
      <c r="F4795" s="2" t="n">
        <v>403</v>
      </c>
      <c r="G4795" s="0" t="n">
        <f aca="false">F4795*EXP(-0.004784*E4795*(300/T))</f>
        <v>1.18852135662851E-006</v>
      </c>
    </row>
    <row r="4796" customFormat="false" ht="12.75" hidden="false" customHeight="false" outlineLevel="0" collapsed="false">
      <c r="E4796" s="0" t="n">
        <v>9582</v>
      </c>
      <c r="F4796" s="2" t="n">
        <v>403</v>
      </c>
      <c r="G4796" s="0" t="n">
        <f aca="false">F4796*EXP(-0.004784*E4796*(300/T))</f>
        <v>1.18365771857394E-006</v>
      </c>
    </row>
    <row r="4797" customFormat="false" ht="12.75" hidden="false" customHeight="false" outlineLevel="0" collapsed="false">
      <c r="E4797" s="0" t="n">
        <v>9584</v>
      </c>
      <c r="F4797" s="2" t="n">
        <v>408.5</v>
      </c>
      <c r="G4797" s="0" t="n">
        <f aca="false">F4797*EXP(-0.004784*E4797*(300/T))</f>
        <v>1.19490201541142E-006</v>
      </c>
    </row>
    <row r="4798" customFormat="false" ht="12.75" hidden="false" customHeight="false" outlineLevel="0" collapsed="false">
      <c r="E4798" s="0" t="n">
        <v>9586</v>
      </c>
      <c r="F4798" s="2" t="n">
        <v>406.5</v>
      </c>
      <c r="G4798" s="0" t="n">
        <f aca="false">F4798*EXP(-0.004784*E4798*(300/T))</f>
        <v>1.18418601313374E-006</v>
      </c>
    </row>
    <row r="4799" customFormat="false" ht="12.75" hidden="false" customHeight="false" outlineLevel="0" collapsed="false">
      <c r="E4799" s="0" t="n">
        <v>9588</v>
      </c>
      <c r="F4799" s="2" t="n">
        <v>408.5</v>
      </c>
      <c r="G4799" s="0" t="n">
        <f aca="false">F4799*EXP(-0.004784*E4799*(300/T))</f>
        <v>1.18514252746104E-006</v>
      </c>
    </row>
    <row r="4800" customFormat="false" ht="12.75" hidden="false" customHeight="false" outlineLevel="0" collapsed="false">
      <c r="E4800" s="0" t="n">
        <v>9590</v>
      </c>
      <c r="F4800" s="2" t="n">
        <v>412</v>
      </c>
      <c r="G4800" s="0" t="n">
        <f aca="false">F4800*EXP(-0.004784*E4800*(300/T))</f>
        <v>1.19040538325942E-006</v>
      </c>
    </row>
    <row r="4801" customFormat="false" ht="12.75" hidden="false" customHeight="false" outlineLevel="0" collapsed="false">
      <c r="E4801" s="0" t="n">
        <v>9592</v>
      </c>
      <c r="F4801" s="2" t="n">
        <v>410</v>
      </c>
      <c r="G4801" s="0" t="n">
        <f aca="false">F4801*EXP(-0.004784*E4801*(300/T))</f>
        <v>1.17977901584761E-006</v>
      </c>
    </row>
    <row r="4802" customFormat="false" ht="12.75" hidden="false" customHeight="false" outlineLevel="0" collapsed="false">
      <c r="E4802" s="0" t="n">
        <v>9594</v>
      </c>
      <c r="F4802" s="2" t="n">
        <v>417</v>
      </c>
      <c r="G4802" s="0" t="n">
        <f aca="false">F4802*EXP(-0.004784*E4802*(300/T))</f>
        <v>1.19501129462271E-006</v>
      </c>
    </row>
    <row r="4803" customFormat="false" ht="12.75" hidden="false" customHeight="false" outlineLevel="0" collapsed="false">
      <c r="E4803" s="0" t="n">
        <v>9596</v>
      </c>
      <c r="F4803" s="2" t="n">
        <v>419.5</v>
      </c>
      <c r="G4803" s="0" t="n">
        <f aca="false">F4803*EXP(-0.004784*E4803*(300/T))</f>
        <v>1.19725611717922E-006</v>
      </c>
    </row>
    <row r="4804" customFormat="false" ht="12.75" hidden="false" customHeight="false" outlineLevel="0" collapsed="false">
      <c r="E4804" s="0" t="n">
        <v>9598</v>
      </c>
      <c r="F4804" s="2" t="n">
        <v>425</v>
      </c>
      <c r="G4804" s="0" t="n">
        <f aca="false">F4804*EXP(-0.004784*E4804*(300/T))</f>
        <v>1.20798954077271E-006</v>
      </c>
    </row>
    <row r="4805" customFormat="false" ht="12.75" hidden="false" customHeight="false" outlineLevel="0" collapsed="false">
      <c r="E4805" s="0" t="n">
        <v>9600</v>
      </c>
      <c r="F4805" s="2" t="n">
        <v>417</v>
      </c>
      <c r="G4805" s="0" t="n">
        <f aca="false">F4805*EXP(-0.004784*E4805*(300/T))</f>
        <v>1.18040065929321E-006</v>
      </c>
    </row>
    <row r="4806" customFormat="false" ht="12.75" hidden="false" customHeight="false" outlineLevel="0" collapsed="false">
      <c r="E4806" s="0" t="n">
        <v>9602</v>
      </c>
      <c r="F4806" s="2" t="n">
        <v>424</v>
      </c>
      <c r="G4806" s="0" t="n">
        <f aca="false">F4806*EXP(-0.004784*E4806*(300/T))</f>
        <v>1.19530404576625E-006</v>
      </c>
    </row>
    <row r="4807" customFormat="false" ht="12.75" hidden="false" customHeight="false" outlineLevel="0" collapsed="false">
      <c r="E4807" s="0" t="n">
        <v>9604</v>
      </c>
      <c r="F4807" s="2" t="n">
        <v>417</v>
      </c>
      <c r="G4807" s="0" t="n">
        <f aca="false">F4807*EXP(-0.004784*E4807*(300/T))</f>
        <v>1.1707596126949E-006</v>
      </c>
    </row>
    <row r="4808" customFormat="false" ht="12.75" hidden="false" customHeight="false" outlineLevel="0" collapsed="false">
      <c r="E4808" s="0" t="n">
        <v>9606</v>
      </c>
      <c r="F4808" s="2" t="n">
        <v>411.5</v>
      </c>
      <c r="G4808" s="0" t="n">
        <f aca="false">F4808*EXP(-0.004784*E4808*(300/T))</f>
        <v>1.15059017530531E-006</v>
      </c>
    </row>
    <row r="4809" customFormat="false" ht="12.75" hidden="false" customHeight="false" outlineLevel="0" collapsed="false">
      <c r="E4809" s="0" t="n">
        <v>9608</v>
      </c>
      <c r="F4809" s="2" t="n">
        <v>411.5</v>
      </c>
      <c r="G4809" s="0" t="n">
        <f aca="false">F4809*EXP(-0.004784*E4809*(300/T))</f>
        <v>1.14588175830412E-006</v>
      </c>
    </row>
    <row r="4810" customFormat="false" ht="12.75" hidden="false" customHeight="false" outlineLevel="0" collapsed="false">
      <c r="E4810" s="0" t="n">
        <v>9610</v>
      </c>
      <c r="F4810" s="2" t="n">
        <v>416</v>
      </c>
      <c r="G4810" s="0" t="n">
        <f aca="false">F4810*EXP(-0.004784*E4810*(300/T))</f>
        <v>1.15367223653055E-006</v>
      </c>
    </row>
    <row r="4811" customFormat="false" ht="12.75" hidden="false" customHeight="false" outlineLevel="0" collapsed="false">
      <c r="E4811" s="0" t="n">
        <v>9612</v>
      </c>
      <c r="F4811" s="2" t="n">
        <v>411.5</v>
      </c>
      <c r="G4811" s="0" t="n">
        <f aca="false">F4811*EXP(-0.004784*E4811*(300/T))</f>
        <v>1.13652264846205E-006</v>
      </c>
    </row>
    <row r="4812" customFormat="false" ht="12.75" hidden="false" customHeight="false" outlineLevel="0" collapsed="false">
      <c r="E4812" s="0" t="n">
        <v>9614</v>
      </c>
      <c r="F4812" s="2" t="n">
        <v>413.5</v>
      </c>
      <c r="G4812" s="0" t="n">
        <f aca="false">F4812*EXP(-0.004784*E4812*(300/T))</f>
        <v>1.13737299775595E-006</v>
      </c>
    </row>
    <row r="4813" customFormat="false" ht="12.75" hidden="false" customHeight="false" outlineLevel="0" collapsed="false">
      <c r="E4813" s="0" t="n">
        <v>9616</v>
      </c>
      <c r="F4813" s="2" t="n">
        <v>421.5</v>
      </c>
      <c r="G4813" s="0" t="n">
        <f aca="false">F4813*EXP(-0.004784*E4813*(300/T))</f>
        <v>1.15463341829086E-006</v>
      </c>
    </row>
    <row r="4814" customFormat="false" ht="12.75" hidden="false" customHeight="false" outlineLevel="0" collapsed="false">
      <c r="E4814" s="0" t="n">
        <v>9618</v>
      </c>
      <c r="F4814" s="2" t="n">
        <v>420</v>
      </c>
      <c r="G4814" s="0" t="n">
        <f aca="false">F4814*EXP(-0.004784*E4814*(300/T))</f>
        <v>1.1458162547198E-006</v>
      </c>
    </row>
    <row r="4815" customFormat="false" ht="12.75" hidden="false" customHeight="false" outlineLevel="0" collapsed="false">
      <c r="E4815" s="0" t="n">
        <v>9620</v>
      </c>
      <c r="F4815" s="2" t="n">
        <v>423</v>
      </c>
      <c r="G4815" s="0" t="n">
        <f aca="false">F4815*EXP(-0.004784*E4815*(300/T))</f>
        <v>1.14927828325006E-006</v>
      </c>
    </row>
    <row r="4816" customFormat="false" ht="12.75" hidden="false" customHeight="false" outlineLevel="0" collapsed="false">
      <c r="E4816" s="0" t="n">
        <v>9622</v>
      </c>
      <c r="F4816" s="2" t="n">
        <v>416</v>
      </c>
      <c r="G4816" s="0" t="n">
        <f aca="false">F4816*EXP(-0.004784*E4816*(300/T))</f>
        <v>1.12563427341006E-006</v>
      </c>
    </row>
    <row r="4817" customFormat="false" ht="12.75" hidden="false" customHeight="false" outlineLevel="0" collapsed="false">
      <c r="E4817" s="0" t="n">
        <v>9624</v>
      </c>
      <c r="F4817" s="2" t="n">
        <v>425</v>
      </c>
      <c r="G4817" s="0" t="n">
        <f aca="false">F4817*EXP(-0.004784*E4817*(300/T))</f>
        <v>1.14528098953089E-006</v>
      </c>
    </row>
    <row r="4818" customFormat="false" ht="12.75" hidden="false" customHeight="false" outlineLevel="0" collapsed="false">
      <c r="E4818" s="0" t="n">
        <v>9626</v>
      </c>
      <c r="F4818" s="2" t="n">
        <v>422</v>
      </c>
      <c r="G4818" s="0" t="n">
        <f aca="false">F4818*EXP(-0.004784*E4818*(300/T))</f>
        <v>1.13254304477717E-006</v>
      </c>
    </row>
    <row r="4819" customFormat="false" ht="12.75" hidden="false" customHeight="false" outlineLevel="0" collapsed="false">
      <c r="E4819" s="0" t="n">
        <v>9628</v>
      </c>
      <c r="F4819" s="2" t="n">
        <v>428.5</v>
      </c>
      <c r="G4819" s="0" t="n">
        <f aca="false">F4819*EXP(-0.004784*E4819*(300/T))</f>
        <v>1.14528147771419E-006</v>
      </c>
    </row>
    <row r="4820" customFormat="false" ht="12.75" hidden="false" customHeight="false" outlineLevel="0" collapsed="false">
      <c r="E4820" s="0" t="n">
        <v>9630</v>
      </c>
      <c r="F4820" s="2" t="n">
        <v>420</v>
      </c>
      <c r="G4820" s="0" t="n">
        <f aca="false">F4820*EXP(-0.004784*E4820*(300/T))</f>
        <v>1.11796921734175E-006</v>
      </c>
    </row>
    <row r="4821" customFormat="false" ht="12.75" hidden="false" customHeight="false" outlineLevel="0" collapsed="false">
      <c r="E4821" s="0" t="n">
        <v>9632</v>
      </c>
      <c r="F4821" s="2" t="n">
        <v>433.5</v>
      </c>
      <c r="G4821" s="0" t="n">
        <f aca="false">F4821*EXP(-0.004784*E4821*(300/T))</f>
        <v>1.14918196466783E-006</v>
      </c>
    </row>
    <row r="4822" customFormat="false" ht="12.75" hidden="false" customHeight="false" outlineLevel="0" collapsed="false">
      <c r="E4822" s="0" t="n">
        <v>9634</v>
      </c>
      <c r="F4822" s="2" t="n">
        <v>429</v>
      </c>
      <c r="G4822" s="0" t="n">
        <f aca="false">F4822*EXP(-0.004784*E4822*(300/T))</f>
        <v>1.13259890224628E-006</v>
      </c>
    </row>
    <row r="4823" customFormat="false" ht="12.75" hidden="false" customHeight="false" outlineLevel="0" collapsed="false">
      <c r="E4823" s="0" t="n">
        <v>9636</v>
      </c>
      <c r="F4823" s="2" t="n">
        <v>425</v>
      </c>
      <c r="G4823" s="0" t="n">
        <f aca="false">F4823*EXP(-0.004784*E4823*(300/T))</f>
        <v>1.11744696082648E-006</v>
      </c>
    </row>
    <row r="4824" customFormat="false" ht="12.75" hidden="false" customHeight="false" outlineLevel="0" collapsed="false">
      <c r="E4824" s="0" t="n">
        <v>9638</v>
      </c>
      <c r="F4824" s="2" t="n">
        <v>422</v>
      </c>
      <c r="G4824" s="0" t="n">
        <f aca="false">F4824*EXP(-0.004784*E4824*(300/T))</f>
        <v>1.10501858928943E-006</v>
      </c>
    </row>
    <row r="4825" customFormat="false" ht="12.75" hidden="false" customHeight="false" outlineLevel="0" collapsed="false">
      <c r="E4825" s="0" t="n">
        <v>9640</v>
      </c>
      <c r="F4825" s="2" t="n">
        <v>427</v>
      </c>
      <c r="G4825" s="0" t="n">
        <f aca="false">F4825*EXP(-0.004784*E4825*(300/T))</f>
        <v>1.11353571916236E-006</v>
      </c>
    </row>
    <row r="4826" customFormat="false" ht="12.75" hidden="false" customHeight="false" outlineLevel="0" collapsed="false">
      <c r="E4826" s="0" t="n">
        <v>9642</v>
      </c>
      <c r="F4826" s="2" t="n">
        <v>422</v>
      </c>
      <c r="G4826" s="0" t="n">
        <f aca="false">F4826*EXP(-0.004784*E4826*(300/T))</f>
        <v>1.09599323368033E-006</v>
      </c>
    </row>
    <row r="4827" customFormat="false" ht="12.75" hidden="false" customHeight="false" outlineLevel="0" collapsed="false">
      <c r="E4827" s="0" t="n">
        <v>9644</v>
      </c>
      <c r="F4827" s="2" t="n">
        <v>422</v>
      </c>
      <c r="G4827" s="0" t="n">
        <f aca="false">F4827*EXP(-0.004784*E4827*(300/T))</f>
        <v>1.0915082369496E-006</v>
      </c>
    </row>
    <row r="4828" customFormat="false" ht="12.75" hidden="false" customHeight="false" outlineLevel="0" collapsed="false">
      <c r="E4828" s="0" t="n">
        <v>9646</v>
      </c>
      <c r="F4828" s="2" t="n">
        <v>430</v>
      </c>
      <c r="G4828" s="0" t="n">
        <f aca="false">F4828*EXP(-0.004784*E4828*(300/T))</f>
        <v>1.1076490171885E-006</v>
      </c>
    </row>
    <row r="4829" customFormat="false" ht="12.75" hidden="false" customHeight="false" outlineLevel="0" collapsed="false">
      <c r="E4829" s="0" t="n">
        <v>9648</v>
      </c>
      <c r="F4829" s="2" t="n">
        <v>431</v>
      </c>
      <c r="G4829" s="0" t="n">
        <f aca="false">F4829*EXP(-0.004784*E4829*(300/T))</f>
        <v>1.10568170974285E-006</v>
      </c>
    </row>
    <row r="4830" customFormat="false" ht="12.75" hidden="false" customHeight="false" outlineLevel="0" collapsed="false">
      <c r="E4830" s="0" t="n">
        <v>9650</v>
      </c>
      <c r="F4830" s="2" t="n">
        <v>430.5</v>
      </c>
      <c r="G4830" s="0" t="n">
        <f aca="false">F4830*EXP(-0.004784*E4830*(300/T))</f>
        <v>1.09987962167493E-006</v>
      </c>
    </row>
    <row r="4831" customFormat="false" ht="12.75" hidden="false" customHeight="false" outlineLevel="0" collapsed="false">
      <c r="E4831" s="0" t="n">
        <v>9652</v>
      </c>
      <c r="F4831" s="2" t="n">
        <v>431.5</v>
      </c>
      <c r="G4831" s="0" t="n">
        <f aca="false">F4831*EXP(-0.004784*E4831*(300/T))</f>
        <v>1.09792315489313E-006</v>
      </c>
    </row>
    <row r="4832" customFormat="false" ht="12.75" hidden="false" customHeight="false" outlineLevel="0" collapsed="false">
      <c r="E4832" s="0" t="n">
        <v>9654</v>
      </c>
      <c r="F4832" s="2" t="n">
        <v>429.5</v>
      </c>
      <c r="G4832" s="0" t="n">
        <f aca="false">F4832*EXP(-0.004784*E4832*(300/T))</f>
        <v>1.08836221766321E-006</v>
      </c>
    </row>
    <row r="4833" customFormat="false" ht="12.75" hidden="false" customHeight="false" outlineLevel="0" collapsed="false">
      <c r="E4833" s="0" t="n">
        <v>9656</v>
      </c>
      <c r="F4833" s="2" t="n">
        <v>429</v>
      </c>
      <c r="G4833" s="0" t="n">
        <f aca="false">F4833*EXP(-0.004784*E4833*(300/T))</f>
        <v>1.08264662248943E-006</v>
      </c>
    </row>
    <row r="4834" customFormat="false" ht="12.75" hidden="false" customHeight="false" outlineLevel="0" collapsed="false">
      <c r="E4834" s="0" t="n">
        <v>9658</v>
      </c>
      <c r="F4834" s="2" t="n">
        <v>426</v>
      </c>
      <c r="G4834" s="0" t="n">
        <f aca="false">F4834*EXP(-0.004784*E4834*(300/T))</f>
        <v>1.07067626871157E-006</v>
      </c>
    </row>
    <row r="4835" customFormat="false" ht="12.75" hidden="false" customHeight="false" outlineLevel="0" collapsed="false">
      <c r="E4835" s="0" t="n">
        <v>9660</v>
      </c>
      <c r="F4835" s="2" t="n">
        <v>433</v>
      </c>
      <c r="G4835" s="0" t="n">
        <f aca="false">F4835*EXP(-0.004784*E4835*(300/T))</f>
        <v>1.08381615070948E-006</v>
      </c>
    </row>
    <row r="4836" customFormat="false" ht="12.75" hidden="false" customHeight="false" outlineLevel="0" collapsed="false">
      <c r="E4836" s="0" t="n">
        <v>9662</v>
      </c>
      <c r="F4836" s="2" t="n">
        <v>426</v>
      </c>
      <c r="G4836" s="0" t="n">
        <f aca="false">F4836*EXP(-0.004784*E4836*(300/T))</f>
        <v>1.06193140761963E-006</v>
      </c>
    </row>
    <row r="4837" customFormat="false" ht="12.75" hidden="false" customHeight="false" outlineLevel="0" collapsed="false">
      <c r="E4837" s="0" t="n">
        <v>9664</v>
      </c>
      <c r="F4837" s="2" t="n">
        <v>433.5</v>
      </c>
      <c r="G4837" s="0" t="n">
        <f aca="false">F4837*EXP(-0.004784*E4837*(300/T))</f>
        <v>1.07620526613343E-006</v>
      </c>
    </row>
    <row r="4838" customFormat="false" ht="12.75" hidden="false" customHeight="false" outlineLevel="0" collapsed="false">
      <c r="E4838" s="0" t="n">
        <v>9666</v>
      </c>
      <c r="F4838" s="2" t="n">
        <v>433</v>
      </c>
      <c r="G4838" s="0" t="n">
        <f aca="false">F4838*EXP(-0.004784*E4838*(300/T))</f>
        <v>1.07056502696404E-006</v>
      </c>
    </row>
    <row r="4839" customFormat="false" ht="12.75" hidden="false" customHeight="false" outlineLevel="0" collapsed="false">
      <c r="E4839" s="0" t="n">
        <v>9668</v>
      </c>
      <c r="F4839" s="2" t="n">
        <v>439</v>
      </c>
      <c r="G4839" s="0" t="n">
        <f aca="false">F4839*EXP(-0.004784*E4839*(300/T))</f>
        <v>1.08095800036412E-006</v>
      </c>
    </row>
    <row r="4840" customFormat="false" ht="12.75" hidden="false" customHeight="false" outlineLevel="0" collapsed="false">
      <c r="E4840" s="0" t="n">
        <v>9670</v>
      </c>
      <c r="F4840" s="2" t="n">
        <v>428.5</v>
      </c>
      <c r="G4840" s="0" t="n">
        <f aca="false">F4840*EXP(-0.004784*E4840*(300/T))</f>
        <v>1.05078598245303E-006</v>
      </c>
    </row>
    <row r="4841" customFormat="false" ht="12.75" hidden="false" customHeight="false" outlineLevel="0" collapsed="false">
      <c r="E4841" s="0" t="n">
        <v>9672</v>
      </c>
      <c r="F4841" s="2" t="n">
        <v>444</v>
      </c>
      <c r="G4841" s="0" t="n">
        <f aca="false">F4841*EXP(-0.004784*E4841*(300/T))</f>
        <v>1.08434020044021E-006</v>
      </c>
    </row>
    <row r="4842" customFormat="false" ht="12.75" hidden="false" customHeight="false" outlineLevel="0" collapsed="false">
      <c r="E4842" s="0" t="n">
        <v>9674</v>
      </c>
      <c r="F4842" s="2" t="n">
        <v>436.5</v>
      </c>
      <c r="G4842" s="0" t="n">
        <f aca="false">F4842*EXP(-0.004784*E4842*(300/T))</f>
        <v>1.0616612870963E-006</v>
      </c>
    </row>
    <row r="4843" customFormat="false" ht="12.75" hidden="false" customHeight="false" outlineLevel="0" collapsed="false">
      <c r="E4843" s="0" t="n">
        <v>9676</v>
      </c>
      <c r="F4843" s="2" t="n">
        <v>442.5</v>
      </c>
      <c r="G4843" s="0" t="n">
        <f aca="false">F4843*EXP(-0.004784*E4843*(300/T))</f>
        <v>1.07185034674211E-006</v>
      </c>
    </row>
    <row r="4844" customFormat="false" ht="12.75" hidden="false" customHeight="false" outlineLevel="0" collapsed="false">
      <c r="E4844" s="0" t="n">
        <v>9678</v>
      </c>
      <c r="F4844" s="2" t="n">
        <v>437</v>
      </c>
      <c r="G4844" s="0" t="n">
        <f aca="false">F4844*EXP(-0.004784*E4844*(300/T))</f>
        <v>1.05419623099269E-006</v>
      </c>
    </row>
    <row r="4845" customFormat="false" ht="12.75" hidden="false" customHeight="false" outlineLevel="0" collapsed="false">
      <c r="E4845" s="0" t="n">
        <v>9680</v>
      </c>
      <c r="F4845" s="2" t="n">
        <v>445</v>
      </c>
      <c r="G4845" s="0" t="n">
        <f aca="false">F4845*EXP(-0.004784*E4845*(300/T))</f>
        <v>1.06910208774852E-006</v>
      </c>
    </row>
    <row r="4846" customFormat="false" ht="12.75" hidden="false" customHeight="false" outlineLevel="0" collapsed="false">
      <c r="E4846" s="0" t="n">
        <v>9682</v>
      </c>
      <c r="F4846" s="2" t="n">
        <v>441</v>
      </c>
      <c r="G4846" s="0" t="n">
        <f aca="false">F4846*EXP(-0.004784*E4846*(300/T))</f>
        <v>1.05515655332555E-006</v>
      </c>
    </row>
    <row r="4847" customFormat="false" ht="12.75" hidden="false" customHeight="false" outlineLevel="0" collapsed="false">
      <c r="E4847" s="0" t="n">
        <v>9684</v>
      </c>
      <c r="F4847" s="2" t="n">
        <v>436</v>
      </c>
      <c r="G4847" s="0" t="n">
        <f aca="false">F4847*EXP(-0.004784*E4847*(300/T))</f>
        <v>1.03892439685422E-006</v>
      </c>
    </row>
    <row r="4848" customFormat="false" ht="12.75" hidden="false" customHeight="false" outlineLevel="0" collapsed="false">
      <c r="E4848" s="0" t="n">
        <v>9686</v>
      </c>
      <c r="F4848" s="2" t="n">
        <v>440.5</v>
      </c>
      <c r="G4848" s="0" t="n">
        <f aca="false">F4848*EXP(-0.004784*E4848*(300/T))</f>
        <v>1.04535189961026E-006</v>
      </c>
    </row>
    <row r="4849" customFormat="false" ht="12.75" hidden="false" customHeight="false" outlineLevel="0" collapsed="false">
      <c r="E4849" s="0" t="n">
        <v>9688</v>
      </c>
      <c r="F4849" s="2" t="n">
        <v>439</v>
      </c>
      <c r="G4849" s="0" t="n">
        <f aca="false">F4849*EXP(-0.004784*E4849*(300/T))</f>
        <v>1.03752904824525E-006</v>
      </c>
    </row>
    <row r="4850" customFormat="false" ht="12.75" hidden="false" customHeight="false" outlineLevel="0" collapsed="false">
      <c r="E4850" s="0" t="n">
        <v>9690</v>
      </c>
      <c r="F4850" s="2" t="n">
        <v>436</v>
      </c>
      <c r="G4850" s="0" t="n">
        <f aca="false">F4850*EXP(-0.004784*E4850*(300/T))</f>
        <v>1.02622213574115E-006</v>
      </c>
    </row>
    <row r="4851" customFormat="false" ht="12.75" hidden="false" customHeight="false" outlineLevel="0" collapsed="false">
      <c r="E4851" s="0" t="n">
        <v>9692</v>
      </c>
      <c r="F4851" s="2" t="n">
        <v>434.5</v>
      </c>
      <c r="G4851" s="0" t="n">
        <f aca="false">F4851*EXP(-0.004784*E4851*(300/T))</f>
        <v>1.0185065216066E-006</v>
      </c>
    </row>
    <row r="4852" customFormat="false" ht="12.75" hidden="false" customHeight="false" outlineLevel="0" collapsed="false">
      <c r="E4852" s="0" t="n">
        <v>9694</v>
      </c>
      <c r="F4852" s="2" t="n">
        <v>440.5</v>
      </c>
      <c r="G4852" s="0" t="n">
        <f aca="false">F4852*EXP(-0.004784*E4852*(300/T))</f>
        <v>1.02834559151564E-006</v>
      </c>
    </row>
    <row r="4853" customFormat="false" ht="12.75" hidden="false" customHeight="false" outlineLevel="0" collapsed="false">
      <c r="E4853" s="0" t="n">
        <v>9696</v>
      </c>
      <c r="F4853" s="2" t="n">
        <v>440</v>
      </c>
      <c r="G4853" s="0" t="n">
        <f aca="false">F4853*EXP(-0.004784*E4853*(300/T))</f>
        <v>1.02297494927996E-006</v>
      </c>
    </row>
    <row r="4854" customFormat="false" ht="12.75" hidden="false" customHeight="false" outlineLevel="0" collapsed="false">
      <c r="E4854" s="0" t="n">
        <v>9698</v>
      </c>
      <c r="F4854" s="2" t="n">
        <v>443.5</v>
      </c>
      <c r="G4854" s="0" t="n">
        <f aca="false">F4854*EXP(-0.004784*E4854*(300/T))</f>
        <v>1.02689275765816E-006</v>
      </c>
    </row>
    <row r="4855" customFormat="false" ht="12.75" hidden="false" customHeight="false" outlineLevel="0" collapsed="false">
      <c r="E4855" s="0" t="n">
        <v>9700</v>
      </c>
      <c r="F4855" s="2" t="n">
        <v>441.5</v>
      </c>
      <c r="G4855" s="0" t="n">
        <f aca="false">F4855*EXP(-0.004784*E4855*(300/T))</f>
        <v>1.01807862450818E-006</v>
      </c>
    </row>
    <row r="4856" customFormat="false" ht="12.75" hidden="false" customHeight="false" outlineLevel="0" collapsed="false">
      <c r="E4856" s="0" t="n">
        <v>9702</v>
      </c>
      <c r="F4856" s="2" t="n">
        <v>450.5</v>
      </c>
      <c r="G4856" s="0" t="n">
        <f aca="false">F4856*EXP(-0.004784*E4856*(300/T))</f>
        <v>1.03458112536988E-006</v>
      </c>
    </row>
    <row r="4857" customFormat="false" ht="12.75" hidden="false" customHeight="false" outlineLevel="0" collapsed="false">
      <c r="E4857" s="0" t="n">
        <v>9704</v>
      </c>
      <c r="F4857" s="2" t="n">
        <v>450.5</v>
      </c>
      <c r="G4857" s="0" t="n">
        <f aca="false">F4857*EXP(-0.004784*E4857*(300/T))</f>
        <v>1.0303474377682E-006</v>
      </c>
    </row>
    <row r="4858" customFormat="false" ht="12.75" hidden="false" customHeight="false" outlineLevel="0" collapsed="false">
      <c r="E4858" s="0" t="n">
        <v>9706</v>
      </c>
      <c r="F4858" s="2" t="n">
        <v>454</v>
      </c>
      <c r="G4858" s="0" t="n">
        <f aca="false">F4858*EXP(-0.004784*E4858*(300/T))</f>
        <v>1.0341032366757E-006</v>
      </c>
    </row>
    <row r="4859" customFormat="false" ht="12.75" hidden="false" customHeight="false" outlineLevel="0" collapsed="false">
      <c r="E4859" s="0" t="n">
        <v>9708</v>
      </c>
      <c r="F4859" s="2" t="n">
        <v>457.5</v>
      </c>
      <c r="G4859" s="0" t="n">
        <f aca="false">F4859*EXP(-0.004784*E4859*(300/T))</f>
        <v>1.03781104271011E-006</v>
      </c>
    </row>
    <row r="4860" customFormat="false" ht="12.75" hidden="false" customHeight="false" outlineLevel="0" collapsed="false">
      <c r="E4860" s="0" t="n">
        <v>9710</v>
      </c>
      <c r="F4860" s="2" t="n">
        <v>451.5</v>
      </c>
      <c r="G4860" s="0" t="n">
        <f aca="false">F4860*EXP(-0.004784*E4860*(300/T))</f>
        <v>1.02000919820854E-006</v>
      </c>
    </row>
    <row r="4861" customFormat="false" ht="12.75" hidden="false" customHeight="false" outlineLevel="0" collapsed="false">
      <c r="E4861" s="0" t="n">
        <v>9712</v>
      </c>
      <c r="F4861" s="2" t="n">
        <v>457</v>
      </c>
      <c r="G4861" s="0" t="n">
        <f aca="false">F4861*EXP(-0.004784*E4861*(300/T))</f>
        <v>1.02820965595005E-006</v>
      </c>
    </row>
    <row r="4862" customFormat="false" ht="12.75" hidden="false" customHeight="false" outlineLevel="0" collapsed="false">
      <c r="E4862" s="0" t="n">
        <v>9714</v>
      </c>
      <c r="F4862" s="2" t="n">
        <v>449</v>
      </c>
      <c r="G4862" s="0" t="n">
        <f aca="false">F4862*EXP(-0.004784*E4862*(300/T))</f>
        <v>1.00607640403153E-006</v>
      </c>
    </row>
    <row r="4863" customFormat="false" ht="12.75" hidden="false" customHeight="false" outlineLevel="0" collapsed="false">
      <c r="E4863" s="0" t="n">
        <v>9716</v>
      </c>
      <c r="F4863" s="2" t="n">
        <v>445</v>
      </c>
      <c r="G4863" s="0" t="n">
        <f aca="false">F4863*EXP(-0.004784*E4863*(300/T))</f>
        <v>9.93033221437716E-007</v>
      </c>
    </row>
    <row r="4864" customFormat="false" ht="12.75" hidden="false" customHeight="false" outlineLevel="0" collapsed="false">
      <c r="E4864" s="0" t="n">
        <v>9718</v>
      </c>
      <c r="F4864" s="2" t="n">
        <v>447</v>
      </c>
      <c r="G4864" s="0" t="n">
        <f aca="false">F4864*EXP(-0.004784*E4864*(300/T))</f>
        <v>9.93414362142756E-007</v>
      </c>
    </row>
    <row r="4865" customFormat="false" ht="12.75" hidden="false" customHeight="false" outlineLevel="0" collapsed="false">
      <c r="E4865" s="0" t="n">
        <v>9720</v>
      </c>
      <c r="F4865" s="2" t="n">
        <v>450.5</v>
      </c>
      <c r="G4865" s="0" t="n">
        <f aca="false">F4865*EXP(-0.004784*E4865*(300/T))</f>
        <v>9.9709571776673E-007</v>
      </c>
    </row>
    <row r="4866" customFormat="false" ht="12.75" hidden="false" customHeight="false" outlineLevel="0" collapsed="false">
      <c r="E4866" s="0" t="n">
        <v>9722</v>
      </c>
      <c r="F4866" s="2" t="n">
        <v>447.5</v>
      </c>
      <c r="G4866" s="0" t="n">
        <f aca="false">F4866*EXP(-0.004784*E4866*(300/T))</f>
        <v>9.86402671693146E-007</v>
      </c>
    </row>
    <row r="4867" customFormat="false" ht="12.75" hidden="false" customHeight="false" outlineLevel="0" collapsed="false">
      <c r="E4867" s="0" t="n">
        <v>9724</v>
      </c>
      <c r="F4867" s="2" t="n">
        <v>448.5</v>
      </c>
      <c r="G4867" s="0" t="n">
        <f aca="false">F4867*EXP(-0.004784*E4867*(300/T))</f>
        <v>9.84561370377424E-007</v>
      </c>
    </row>
    <row r="4868" customFormat="false" ht="12.75" hidden="false" customHeight="false" outlineLevel="0" collapsed="false">
      <c r="E4868" s="0" t="n">
        <v>9726</v>
      </c>
      <c r="F4868" s="2" t="n">
        <v>454.5</v>
      </c>
      <c r="G4868" s="0" t="n">
        <f aca="false">F4868*EXP(-0.004784*E4868*(300/T))</f>
        <v>9.93649862326618E-007</v>
      </c>
    </row>
    <row r="4869" customFormat="false" ht="12.75" hidden="false" customHeight="false" outlineLevel="0" collapsed="false">
      <c r="E4869" s="0" t="n">
        <v>9728</v>
      </c>
      <c r="F4869" s="2" t="n">
        <v>454</v>
      </c>
      <c r="G4869" s="0" t="n">
        <f aca="false">F4869*EXP(-0.004784*E4869*(300/T))</f>
        <v>9.8849502173443E-007</v>
      </c>
    </row>
    <row r="4870" customFormat="false" ht="12.75" hidden="false" customHeight="false" outlineLevel="0" collapsed="false">
      <c r="E4870" s="0" t="n">
        <v>9730</v>
      </c>
      <c r="F4870" s="2" t="n">
        <v>454</v>
      </c>
      <c r="G4870" s="0" t="n">
        <f aca="false">F4870*EXP(-0.004784*E4870*(300/T))</f>
        <v>9.8444992655995E-007</v>
      </c>
    </row>
    <row r="4871" customFormat="false" ht="12.75" hidden="false" customHeight="false" outlineLevel="0" collapsed="false">
      <c r="E4871" s="0" t="n">
        <v>9732</v>
      </c>
      <c r="F4871" s="2" t="n">
        <v>451.5</v>
      </c>
      <c r="G4871" s="0" t="n">
        <f aca="false">F4871*EXP(-0.004784*E4871*(300/T))</f>
        <v>9.75022588454264E-007</v>
      </c>
    </row>
    <row r="4872" customFormat="false" ht="12.75" hidden="false" customHeight="false" outlineLevel="0" collapsed="false">
      <c r="E4872" s="0" t="n">
        <v>9734</v>
      </c>
      <c r="F4872" s="2" t="n">
        <v>459</v>
      </c>
      <c r="G4872" s="0" t="n">
        <f aca="false">F4872*EXP(-0.004784*E4872*(300/T))</f>
        <v>9.87162734889274E-007</v>
      </c>
    </row>
    <row r="4873" customFormat="false" ht="12.75" hidden="false" customHeight="false" outlineLevel="0" collapsed="false">
      <c r="E4873" s="0" t="n">
        <v>9736</v>
      </c>
      <c r="F4873" s="2" t="n">
        <v>453</v>
      </c>
      <c r="G4873" s="0" t="n">
        <f aca="false">F4873*EXP(-0.004784*E4873*(300/T))</f>
        <v>9.70271809422462E-007</v>
      </c>
    </row>
    <row r="4874" customFormat="false" ht="12.75" hidden="false" customHeight="false" outlineLevel="0" collapsed="false">
      <c r="E4874" s="0" t="n">
        <v>9738</v>
      </c>
      <c r="F4874" s="2" t="n">
        <v>466.5</v>
      </c>
      <c r="G4874" s="0" t="n">
        <f aca="false">F4874*EXP(-0.004784*E4874*(300/T))</f>
        <v>9.9509834504898E-007</v>
      </c>
    </row>
    <row r="4875" customFormat="false" ht="12.75" hidden="false" customHeight="false" outlineLevel="0" collapsed="false">
      <c r="E4875" s="0" t="n">
        <v>9740</v>
      </c>
      <c r="F4875" s="2" t="n">
        <v>455</v>
      </c>
      <c r="G4875" s="0" t="n">
        <f aca="false">F4875*EXP(-0.004784*E4875*(300/T))</f>
        <v>9.66595784998638E-007</v>
      </c>
    </row>
    <row r="4876" customFormat="false" ht="12.75" hidden="false" customHeight="false" outlineLevel="0" collapsed="false">
      <c r="E4876" s="0" t="n">
        <v>9742</v>
      </c>
      <c r="F4876" s="2" t="n">
        <v>468</v>
      </c>
      <c r="G4876" s="0" t="n">
        <f aca="false">F4876*EXP(-0.004784*E4876*(300/T))</f>
        <v>9.90144314069794E-007</v>
      </c>
    </row>
    <row r="4877" customFormat="false" ht="12.75" hidden="false" customHeight="false" outlineLevel="0" collapsed="false">
      <c r="E4877" s="0" t="n">
        <v>9744</v>
      </c>
      <c r="F4877" s="2" t="n">
        <v>460.5</v>
      </c>
      <c r="G4877" s="0" t="n">
        <f aca="false">F4877*EXP(-0.004784*E4877*(300/T))</f>
        <v>9.70289705763995E-007</v>
      </c>
    </row>
    <row r="4878" customFormat="false" ht="12.75" hidden="false" customHeight="false" outlineLevel="0" collapsed="false">
      <c r="E4878" s="0" t="n">
        <v>9746</v>
      </c>
      <c r="F4878" s="2" t="n">
        <v>462</v>
      </c>
      <c r="G4878" s="0" t="n">
        <f aca="false">F4878*EXP(-0.004784*E4878*(300/T))</f>
        <v>9.69466729189305E-007</v>
      </c>
    </row>
    <row r="4879" customFormat="false" ht="12.75" hidden="false" customHeight="false" outlineLevel="0" collapsed="false">
      <c r="E4879" s="0" t="n">
        <v>9748</v>
      </c>
      <c r="F4879" s="2" t="n">
        <v>454.5</v>
      </c>
      <c r="G4879" s="0" t="n">
        <f aca="false">F4879*EXP(-0.004784*E4879*(300/T))</f>
        <v>9.49825807928493E-007</v>
      </c>
    </row>
    <row r="4880" customFormat="false" ht="12.75" hidden="false" customHeight="false" outlineLevel="0" collapsed="false">
      <c r="E4880" s="0" t="n">
        <v>9750</v>
      </c>
      <c r="F4880" s="2" t="n">
        <v>460</v>
      </c>
      <c r="G4880" s="0" t="n">
        <f aca="false">F4880*EXP(-0.004784*E4880*(300/T))</f>
        <v>9.57385960009479E-007</v>
      </c>
    </row>
    <row r="4881" customFormat="false" ht="12.75" hidden="false" customHeight="false" outlineLevel="0" collapsed="false">
      <c r="E4881" s="0" t="n">
        <v>9752</v>
      </c>
      <c r="F4881" s="2" t="n">
        <v>457</v>
      </c>
      <c r="G4881" s="0" t="n">
        <f aca="false">F4881*EXP(-0.004784*E4881*(300/T))</f>
        <v>9.47249897912619E-007</v>
      </c>
    </row>
    <row r="4882" customFormat="false" ht="12.75" hidden="false" customHeight="false" outlineLevel="0" collapsed="false">
      <c r="E4882" s="0" t="n">
        <v>9754</v>
      </c>
      <c r="F4882" s="2" t="n">
        <v>460.5</v>
      </c>
      <c r="G4882" s="0" t="n">
        <f aca="false">F4882*EXP(-0.004784*E4882*(300/T))</f>
        <v>9.50598546836958E-007</v>
      </c>
    </row>
    <row r="4883" customFormat="false" ht="12.75" hidden="false" customHeight="false" outlineLevel="0" collapsed="false">
      <c r="E4883" s="0" t="n">
        <v>9756</v>
      </c>
      <c r="F4883" s="2" t="n">
        <v>462</v>
      </c>
      <c r="G4883" s="0" t="n">
        <f aca="false">F4883*EXP(-0.004784*E4883*(300/T))</f>
        <v>9.49792271833389E-007</v>
      </c>
    </row>
    <row r="4884" customFormat="false" ht="12.75" hidden="false" customHeight="false" outlineLevel="0" collapsed="false">
      <c r="E4884" s="0" t="n">
        <v>9758</v>
      </c>
      <c r="F4884" s="2" t="n">
        <v>469.5</v>
      </c>
      <c r="G4884" s="0" t="n">
        <f aca="false">F4884*EXP(-0.004784*E4884*(300/T))</f>
        <v>9.6126116476719E-007</v>
      </c>
    </row>
    <row r="4885" customFormat="false" ht="12.75" hidden="false" customHeight="false" outlineLevel="0" collapsed="false">
      <c r="E4885" s="0" t="n">
        <v>9760</v>
      </c>
      <c r="F4885" s="2" t="n">
        <v>467</v>
      </c>
      <c r="G4885" s="0" t="n">
        <f aca="false">F4885*EXP(-0.004784*E4885*(300/T))</f>
        <v>9.52229924713353E-007</v>
      </c>
    </row>
    <row r="4886" customFormat="false" ht="12.75" hidden="false" customHeight="false" outlineLevel="0" collapsed="false">
      <c r="E4886" s="0" t="n">
        <v>9762</v>
      </c>
      <c r="F4886" s="2" t="n">
        <v>462.5</v>
      </c>
      <c r="G4886" s="0" t="n">
        <f aca="false">F4886*EXP(-0.004784*E4886*(300/T))</f>
        <v>9.39195118020955E-007</v>
      </c>
    </row>
    <row r="4887" customFormat="false" ht="12.75" hidden="false" customHeight="false" outlineLevel="0" collapsed="false">
      <c r="E4887" s="0" t="n">
        <v>9764</v>
      </c>
      <c r="F4887" s="2" t="n">
        <v>464</v>
      </c>
      <c r="G4887" s="0" t="n">
        <f aca="false">F4887*EXP(-0.004784*E4887*(300/T))</f>
        <v>9.38385340005263E-007</v>
      </c>
    </row>
    <row r="4888" customFormat="false" ht="12.75" hidden="false" customHeight="false" outlineLevel="0" collapsed="false">
      <c r="E4888" s="0" t="n">
        <v>9766</v>
      </c>
      <c r="F4888" s="2" t="n">
        <v>461.5</v>
      </c>
      <c r="G4888" s="0" t="n">
        <f aca="false">F4888*EXP(-0.004784*E4888*(300/T))</f>
        <v>9.29510036807768E-007</v>
      </c>
    </row>
    <row r="4889" customFormat="false" ht="12.75" hidden="false" customHeight="false" outlineLevel="0" collapsed="false">
      <c r="E4889" s="0" t="n">
        <v>9768</v>
      </c>
      <c r="F4889" s="2" t="n">
        <v>460.5</v>
      </c>
      <c r="G4889" s="0" t="n">
        <f aca="false">F4889*EXP(-0.004784*E4889*(300/T))</f>
        <v>9.23700454368468E-007</v>
      </c>
    </row>
    <row r="4890" customFormat="false" ht="12.75" hidden="false" customHeight="false" outlineLevel="0" collapsed="false">
      <c r="E4890" s="0" t="n">
        <v>9770</v>
      </c>
      <c r="F4890" s="2" t="n">
        <v>464</v>
      </c>
      <c r="G4890" s="0" t="n">
        <f aca="false">F4890*EXP(-0.004784*E4890*(300/T))</f>
        <v>9.2691230534604E-007</v>
      </c>
    </row>
    <row r="4891" customFormat="false" ht="12.75" hidden="false" customHeight="false" outlineLevel="0" collapsed="false">
      <c r="E4891" s="0" t="n">
        <v>9772</v>
      </c>
      <c r="F4891" s="2" t="n">
        <v>462</v>
      </c>
      <c r="G4891" s="0" t="n">
        <f aca="false">F4891*EXP(-0.004784*E4891*(300/T))</f>
        <v>9.19140255314601E-007</v>
      </c>
    </row>
    <row r="4892" customFormat="false" ht="12.75" hidden="false" customHeight="false" outlineLevel="0" collapsed="false">
      <c r="E4892" s="0" t="n">
        <v>9774</v>
      </c>
      <c r="F4892" s="2" t="n">
        <v>471.5</v>
      </c>
      <c r="G4892" s="0" t="n">
        <f aca="false">F4892*EXP(-0.004784*E4892*(300/T))</f>
        <v>9.34201699800255E-007</v>
      </c>
    </row>
    <row r="4893" customFormat="false" ht="12.75" hidden="false" customHeight="false" outlineLevel="0" collapsed="false">
      <c r="E4893" s="0" t="n">
        <v>9776</v>
      </c>
      <c r="F4893" s="2" t="n">
        <v>466.5</v>
      </c>
      <c r="G4893" s="0" t="n">
        <f aca="false">F4893*EXP(-0.004784*E4893*(300/T))</f>
        <v>9.20512623550663E-007</v>
      </c>
    </row>
    <row r="4894" customFormat="false" ht="12.75" hidden="false" customHeight="false" outlineLevel="0" collapsed="false">
      <c r="E4894" s="0" t="n">
        <v>9778</v>
      </c>
      <c r="F4894" s="2" t="n">
        <v>474</v>
      </c>
      <c r="G4894" s="0" t="n">
        <f aca="false">F4894*EXP(-0.004784*E4894*(300/T))</f>
        <v>9.31484401524217E-007</v>
      </c>
    </row>
    <row r="4895" customFormat="false" ht="12.75" hidden="false" customHeight="false" outlineLevel="0" collapsed="false">
      <c r="E4895" s="0" t="n">
        <v>9780</v>
      </c>
      <c r="F4895" s="2" t="n">
        <v>465.5</v>
      </c>
      <c r="G4895" s="0" t="n">
        <f aca="false">F4895*EXP(-0.004784*E4895*(300/T))</f>
        <v>9.11037124634366E-007</v>
      </c>
    </row>
    <row r="4896" customFormat="false" ht="12.75" hidden="false" customHeight="false" outlineLevel="0" collapsed="false">
      <c r="E4896" s="0" t="n">
        <v>9782</v>
      </c>
      <c r="F4896" s="2" t="n">
        <v>475</v>
      </c>
      <c r="G4896" s="0" t="n">
        <f aca="false">F4896*EXP(-0.004784*E4896*(300/T))</f>
        <v>9.25825510993621E-007</v>
      </c>
    </row>
    <row r="4897" customFormat="false" ht="12.75" hidden="false" customHeight="false" outlineLevel="0" collapsed="false">
      <c r="E4897" s="0" t="n">
        <v>9784</v>
      </c>
      <c r="F4897" s="2" t="n">
        <v>473.5</v>
      </c>
      <c r="G4897" s="0" t="n">
        <f aca="false">F4897*EXP(-0.004784*E4897*(300/T))</f>
        <v>9.19125175079292E-007</v>
      </c>
    </row>
    <row r="4898" customFormat="false" ht="12.75" hidden="false" customHeight="false" outlineLevel="0" collapsed="false">
      <c r="E4898" s="0" t="n">
        <v>9786</v>
      </c>
      <c r="F4898" s="2" t="n">
        <v>476</v>
      </c>
      <c r="G4898" s="0" t="n">
        <f aca="false">F4898*EXP(-0.004784*E4898*(300/T))</f>
        <v>9.20196920515791E-007</v>
      </c>
    </row>
    <row r="4899" customFormat="false" ht="12.75" hidden="false" customHeight="false" outlineLevel="0" collapsed="false">
      <c r="E4899" s="0" t="n">
        <v>9788</v>
      </c>
      <c r="F4899" s="2" t="n">
        <v>471.5</v>
      </c>
      <c r="G4899" s="0" t="n">
        <f aca="false">F4899*EXP(-0.004784*E4899*(300/T))</f>
        <v>9.0776757175634E-007</v>
      </c>
    </row>
    <row r="4900" customFormat="false" ht="12.75" hidden="false" customHeight="false" outlineLevel="0" collapsed="false">
      <c r="E4900" s="0" t="n">
        <v>9790</v>
      </c>
      <c r="F4900" s="2" t="n">
        <v>486.5</v>
      </c>
      <c r="G4900" s="0" t="n">
        <f aca="false">F4900*EXP(-0.004784*E4900*(300/T))</f>
        <v>9.32813786996984E-007</v>
      </c>
    </row>
    <row r="4901" customFormat="false" ht="12.75" hidden="false" customHeight="false" outlineLevel="0" collapsed="false">
      <c r="E4901" s="0" t="n">
        <v>9792</v>
      </c>
      <c r="F4901" s="2" t="n">
        <v>475</v>
      </c>
      <c r="G4901" s="0" t="n">
        <f aca="false">F4901*EXP(-0.004784*E4901*(300/T))</f>
        <v>9.07036713001245E-007</v>
      </c>
    </row>
    <row r="4902" customFormat="false" ht="12.75" hidden="false" customHeight="false" outlineLevel="0" collapsed="false">
      <c r="E4902" s="0" t="n">
        <v>9794</v>
      </c>
      <c r="F4902" s="2" t="n">
        <v>473</v>
      </c>
      <c r="G4902" s="0" t="n">
        <f aca="false">F4902*EXP(-0.004784*E4902*(300/T))</f>
        <v>8.99521486013568E-007</v>
      </c>
    </row>
    <row r="4903" customFormat="false" ht="12.75" hidden="false" customHeight="false" outlineLevel="0" collapsed="false">
      <c r="E4903" s="0" t="n">
        <v>9796</v>
      </c>
      <c r="F4903" s="2" t="n">
        <v>474.5</v>
      </c>
      <c r="G4903" s="0" t="n">
        <f aca="false">F4903*EXP(-0.004784*E4903*(300/T))</f>
        <v>8.98681417942254E-007</v>
      </c>
    </row>
    <row r="4904" customFormat="false" ht="12.75" hidden="false" customHeight="false" outlineLevel="0" collapsed="false">
      <c r="E4904" s="0" t="n">
        <v>9798</v>
      </c>
      <c r="F4904" s="2" t="n">
        <v>470</v>
      </c>
      <c r="G4904" s="0" t="n">
        <f aca="false">F4904*EXP(-0.004784*E4904*(300/T))</f>
        <v>8.86515937254474E-007</v>
      </c>
    </row>
    <row r="4905" customFormat="false" ht="12.75" hidden="false" customHeight="false" outlineLevel="0" collapsed="false">
      <c r="E4905" s="0" t="n">
        <v>9800</v>
      </c>
      <c r="F4905" s="2" t="n">
        <v>469.5</v>
      </c>
      <c r="G4905" s="0" t="n">
        <f aca="false">F4905*EXP(-0.004784*E4905*(300/T))</f>
        <v>8.81948915675987E-007</v>
      </c>
    </row>
    <row r="4906" customFormat="false" ht="12.75" hidden="false" customHeight="false" outlineLevel="0" collapsed="false">
      <c r="E4906" s="0" t="n">
        <v>9802</v>
      </c>
      <c r="F4906" s="2" t="n">
        <v>468</v>
      </c>
      <c r="G4906" s="0" t="n">
        <f aca="false">F4906*EXP(-0.004784*E4906*(300/T))</f>
        <v>8.75533628346559E-007</v>
      </c>
    </row>
    <row r="4907" customFormat="false" ht="12.75" hidden="false" customHeight="false" outlineLevel="0" collapsed="false">
      <c r="E4907" s="0" t="n">
        <v>9804</v>
      </c>
      <c r="F4907" s="2" t="n">
        <v>478</v>
      </c>
      <c r="G4907" s="0" t="n">
        <f aca="false">F4907*EXP(-0.004784*E4907*(300/T))</f>
        <v>8.90582218184617E-007</v>
      </c>
    </row>
    <row r="4908" customFormat="false" ht="12.75" hidden="false" customHeight="false" outlineLevel="0" collapsed="false">
      <c r="E4908" s="0" t="n">
        <v>9806</v>
      </c>
      <c r="F4908" s="2" t="n">
        <v>473</v>
      </c>
      <c r="G4908" s="0" t="n">
        <f aca="false">F4908*EXP(-0.004784*E4908*(300/T))</f>
        <v>8.77660207348512E-007</v>
      </c>
    </row>
    <row r="4909" customFormat="false" ht="12.75" hidden="false" customHeight="false" outlineLevel="0" collapsed="false">
      <c r="E4909" s="0" t="n">
        <v>9808</v>
      </c>
      <c r="F4909" s="2" t="n">
        <v>480</v>
      </c>
      <c r="G4909" s="0" t="n">
        <f aca="false">F4909*EXP(-0.004784*E4909*(300/T))</f>
        <v>8.87004144805E-007</v>
      </c>
    </row>
    <row r="4910" customFormat="false" ht="12.75" hidden="false" customHeight="false" outlineLevel="0" collapsed="false">
      <c r="E4910" s="0" t="n">
        <v>9810</v>
      </c>
      <c r="F4910" s="2" t="n">
        <v>480</v>
      </c>
      <c r="G4910" s="0" t="n">
        <f aca="false">F4910*EXP(-0.004784*E4910*(300/T))</f>
        <v>8.83374368117204E-007</v>
      </c>
    </row>
    <row r="4911" customFormat="false" ht="12.75" hidden="false" customHeight="false" outlineLevel="0" collapsed="false">
      <c r="E4911" s="0" t="n">
        <v>9812</v>
      </c>
      <c r="F4911" s="2" t="n">
        <v>487.5</v>
      </c>
      <c r="G4911" s="0" t="n">
        <f aca="false">F4911*EXP(-0.004784*E4911*(300/T))</f>
        <v>8.93505686442773E-007</v>
      </c>
    </row>
    <row r="4912" customFormat="false" ht="12.75" hidden="false" customHeight="false" outlineLevel="0" collapsed="false">
      <c r="E4912" s="0" t="n">
        <v>9814</v>
      </c>
      <c r="F4912" s="2" t="n">
        <v>482</v>
      </c>
      <c r="G4912" s="0" t="n">
        <f aca="false">F4912*EXP(-0.004784*E4912*(300/T))</f>
        <v>8.79809978820681E-007</v>
      </c>
    </row>
    <row r="4913" customFormat="false" ht="12.75" hidden="false" customHeight="false" outlineLevel="0" collapsed="false">
      <c r="E4913" s="0" t="n">
        <v>9816</v>
      </c>
      <c r="F4913" s="2" t="n">
        <v>490.5</v>
      </c>
      <c r="G4913" s="0" t="n">
        <f aca="false">F4913*EXP(-0.004784*E4913*(300/T))</f>
        <v>8.91661471708091E-007</v>
      </c>
    </row>
    <row r="4914" customFormat="false" ht="12.75" hidden="false" customHeight="false" outlineLevel="0" collapsed="false">
      <c r="E4914" s="0" t="n">
        <v>9818</v>
      </c>
      <c r="F4914" s="2" t="n">
        <v>488.5</v>
      </c>
      <c r="G4914" s="0" t="n">
        <f aca="false">F4914*EXP(-0.004784*E4914*(300/T))</f>
        <v>8.84391789789256E-007</v>
      </c>
    </row>
    <row r="4915" customFormat="false" ht="12.75" hidden="false" customHeight="false" outlineLevel="0" collapsed="false">
      <c r="E4915" s="0" t="n">
        <v>9820</v>
      </c>
      <c r="F4915" s="2" t="n">
        <v>488.5</v>
      </c>
      <c r="G4915" s="0" t="n">
        <f aca="false">F4915*EXP(-0.004784*E4915*(300/T))</f>
        <v>8.80772703316826E-007</v>
      </c>
    </row>
    <row r="4916" customFormat="false" ht="12.75" hidden="false" customHeight="false" outlineLevel="0" collapsed="false">
      <c r="E4916" s="0" t="n">
        <v>9822</v>
      </c>
      <c r="F4916" s="2" t="n">
        <v>490.5</v>
      </c>
      <c r="G4916" s="0" t="n">
        <f aca="false">F4916*EXP(-0.004784*E4916*(300/T))</f>
        <v>8.80759699767429E-007</v>
      </c>
    </row>
    <row r="4917" customFormat="false" ht="12.75" hidden="false" customHeight="false" outlineLevel="0" collapsed="false">
      <c r="E4917" s="0" t="n">
        <v>9824</v>
      </c>
      <c r="F4917" s="2" t="n">
        <v>488</v>
      </c>
      <c r="G4917" s="0" t="n">
        <f aca="false">F4917*EXP(-0.004784*E4917*(300/T))</f>
        <v>8.72684755362237E-007</v>
      </c>
    </row>
    <row r="4918" customFormat="false" ht="12.75" hidden="false" customHeight="false" outlineLevel="0" collapsed="false">
      <c r="E4918" s="0" t="n">
        <v>9826</v>
      </c>
      <c r="F4918" s="2" t="n">
        <v>482.5</v>
      </c>
      <c r="G4918" s="0" t="n">
        <f aca="false">F4918*EXP(-0.004784*E4918*(300/T))</f>
        <v>8.59318238694138E-007</v>
      </c>
    </row>
    <row r="4919" customFormat="false" ht="12.75" hidden="false" customHeight="false" outlineLevel="0" collapsed="false">
      <c r="E4919" s="0" t="n">
        <v>9828</v>
      </c>
      <c r="F4919" s="2" t="n">
        <v>483</v>
      </c>
      <c r="G4919" s="0" t="n">
        <f aca="false">F4919*EXP(-0.004784*E4919*(300/T))</f>
        <v>8.56688598794419E-007</v>
      </c>
    </row>
    <row r="4920" customFormat="false" ht="12.75" hidden="false" customHeight="false" outlineLevel="0" collapsed="false">
      <c r="E4920" s="0" t="n">
        <v>9830</v>
      </c>
      <c r="F4920" s="2" t="n">
        <v>486</v>
      </c>
      <c r="G4920" s="0" t="n">
        <f aca="false">F4920*EXP(-0.004784*E4920*(300/T))</f>
        <v>8.58482151181419E-007</v>
      </c>
    </row>
    <row r="4921" customFormat="false" ht="12.75" hidden="false" customHeight="false" outlineLevel="0" collapsed="false">
      <c r="E4921" s="0" t="n">
        <v>9832</v>
      </c>
      <c r="F4921" s="2" t="n">
        <v>481.5</v>
      </c>
      <c r="G4921" s="0" t="n">
        <f aca="false">F4921*EXP(-0.004784*E4921*(300/T))</f>
        <v>8.47052711022164E-007</v>
      </c>
    </row>
    <row r="4922" customFormat="false" ht="12.75" hidden="false" customHeight="false" outlineLevel="0" collapsed="false">
      <c r="E4922" s="0" t="n">
        <v>9834</v>
      </c>
      <c r="F4922" s="2" t="n">
        <v>480</v>
      </c>
      <c r="G4922" s="0" t="n">
        <f aca="false">F4922*EXP(-0.004784*E4922*(300/T))</f>
        <v>8.40958427529468E-007</v>
      </c>
    </row>
    <row r="4923" customFormat="false" ht="12.75" hidden="false" customHeight="false" outlineLevel="0" collapsed="false">
      <c r="E4923" s="0" t="n">
        <v>9836</v>
      </c>
      <c r="F4923" s="2" t="n">
        <v>489.5</v>
      </c>
      <c r="G4923" s="0" t="n">
        <f aca="false">F4923*EXP(-0.004784*E4923*(300/T))</f>
        <v>8.54092936836234E-007</v>
      </c>
    </row>
    <row r="4924" customFormat="false" ht="12.75" hidden="false" customHeight="false" outlineLevel="0" collapsed="false">
      <c r="E4924" s="0" t="n">
        <v>9838</v>
      </c>
      <c r="F4924" s="2" t="n">
        <v>489.5</v>
      </c>
      <c r="G4924" s="0" t="n">
        <f aca="false">F4924*EXP(-0.004784*E4924*(300/T))</f>
        <v>8.50597838589517E-007</v>
      </c>
    </row>
    <row r="4925" customFormat="false" ht="12.75" hidden="false" customHeight="false" outlineLevel="0" collapsed="false">
      <c r="E4925" s="0" t="n">
        <v>9840</v>
      </c>
      <c r="F4925" s="2" t="n">
        <v>488</v>
      </c>
      <c r="G4925" s="0" t="n">
        <f aca="false">F4925*EXP(-0.004784*E4925*(300/T))</f>
        <v>8.44521178619901E-007</v>
      </c>
    </row>
    <row r="4926" customFormat="false" ht="12.75" hidden="false" customHeight="false" outlineLevel="0" collapsed="false">
      <c r="E4926" s="0" t="n">
        <v>9842</v>
      </c>
      <c r="F4926" s="2" t="n">
        <v>489.5</v>
      </c>
      <c r="G4926" s="0" t="n">
        <f aca="false">F4926*EXP(-0.004784*E4926*(300/T))</f>
        <v>8.43650491234447E-007</v>
      </c>
    </row>
    <row r="4927" customFormat="false" ht="12.75" hidden="false" customHeight="false" outlineLevel="0" collapsed="false">
      <c r="E4927" s="0" t="n">
        <v>9844</v>
      </c>
      <c r="F4927" s="2" t="n">
        <v>497.5</v>
      </c>
      <c r="G4927" s="0" t="n">
        <f aca="false">F4927*EXP(-0.004784*E4927*(300/T))</f>
        <v>8.53929657489198E-007</v>
      </c>
    </row>
    <row r="4928" customFormat="false" ht="12.75" hidden="false" customHeight="false" outlineLevel="0" collapsed="false">
      <c r="E4928" s="0" t="n">
        <v>9846</v>
      </c>
      <c r="F4928" s="2" t="n">
        <v>491.5</v>
      </c>
      <c r="G4928" s="0" t="n">
        <f aca="false">F4928*EXP(-0.004784*E4928*(300/T))</f>
        <v>8.40178722155035E-007</v>
      </c>
    </row>
    <row r="4929" customFormat="false" ht="12.75" hidden="false" customHeight="false" outlineLevel="0" collapsed="false">
      <c r="E4929" s="0" t="n">
        <v>9848</v>
      </c>
      <c r="F4929" s="2" t="n">
        <v>500</v>
      </c>
      <c r="G4929" s="0" t="n">
        <f aca="false">F4929*EXP(-0.004784*E4929*(300/T))</f>
        <v>8.51211152917244E-007</v>
      </c>
    </row>
    <row r="4930" customFormat="false" ht="12.75" hidden="false" customHeight="false" outlineLevel="0" collapsed="false">
      <c r="E4930" s="0" t="n">
        <v>9850</v>
      </c>
      <c r="F4930" s="2" t="n">
        <v>489</v>
      </c>
      <c r="G4930" s="0" t="n">
        <f aca="false">F4930*EXP(-0.004784*E4930*(300/T))</f>
        <v>8.29077834792666E-007</v>
      </c>
    </row>
    <row r="4931" customFormat="false" ht="12.75" hidden="false" customHeight="false" outlineLevel="0" collapsed="false">
      <c r="E4931" s="0" t="n">
        <v>9852</v>
      </c>
      <c r="F4931" s="2" t="n">
        <v>502.5</v>
      </c>
      <c r="G4931" s="0" t="n">
        <f aca="false">F4931*EXP(-0.004784*E4931*(300/T))</f>
        <v>8.48480090234128E-007</v>
      </c>
    </row>
    <row r="4932" customFormat="false" ht="12.75" hidden="false" customHeight="false" outlineLevel="0" collapsed="false">
      <c r="E4932" s="0" t="n">
        <v>9854</v>
      </c>
      <c r="F4932" s="2" t="n">
        <v>495.5</v>
      </c>
      <c r="G4932" s="0" t="n">
        <f aca="false">F4932*EXP(-0.004784*E4932*(300/T))</f>
        <v>8.33236705566624E-007</v>
      </c>
    </row>
    <row r="4933" customFormat="false" ht="12.75" hidden="false" customHeight="false" outlineLevel="0" collapsed="false">
      <c r="E4933" s="0" t="n">
        <v>9856</v>
      </c>
      <c r="F4933" s="2" t="n">
        <v>500</v>
      </c>
      <c r="G4933" s="0" t="n">
        <f aca="false">F4933*EXP(-0.004784*E4933*(300/T))</f>
        <v>8.37363223693133E-007</v>
      </c>
    </row>
    <row r="4934" customFormat="false" ht="12.75" hidden="false" customHeight="false" outlineLevel="0" collapsed="false">
      <c r="E4934" s="0" t="n">
        <v>9858</v>
      </c>
      <c r="F4934" s="2" t="n">
        <v>488.5</v>
      </c>
      <c r="G4934" s="0" t="n">
        <f aca="false">F4934*EXP(-0.004784*E4934*(300/T))</f>
        <v>8.14756044883254E-007</v>
      </c>
    </row>
    <row r="4935" customFormat="false" ht="12.75" hidden="false" customHeight="false" outlineLevel="0" collapsed="false">
      <c r="E4935" s="0" t="n">
        <v>9860</v>
      </c>
      <c r="F4935" s="2" t="n">
        <v>501.5</v>
      </c>
      <c r="G4935" s="0" t="n">
        <f aca="false">F4935*EXP(-0.004784*E4935*(300/T))</f>
        <v>8.33015543362254E-007</v>
      </c>
    </row>
    <row r="4936" customFormat="false" ht="12.75" hidden="false" customHeight="false" outlineLevel="0" collapsed="false">
      <c r="E4936" s="0" t="n">
        <v>9862</v>
      </c>
      <c r="F4936" s="2" t="n">
        <v>495</v>
      </c>
      <c r="G4936" s="0" t="n">
        <f aca="false">F4936*EXP(-0.004784*E4936*(300/T))</f>
        <v>8.18854068330002E-007</v>
      </c>
    </row>
    <row r="4937" customFormat="false" ht="12.75" hidden="false" customHeight="false" outlineLevel="0" collapsed="false">
      <c r="E4937" s="0" t="n">
        <v>9864</v>
      </c>
      <c r="F4937" s="2" t="n">
        <v>496</v>
      </c>
      <c r="G4937" s="0" t="n">
        <f aca="false">F4937*EXP(-0.004784*E4937*(300/T))</f>
        <v>8.17150654878969E-007</v>
      </c>
    </row>
    <row r="4938" customFormat="false" ht="12.75" hidden="false" customHeight="false" outlineLevel="0" collapsed="false">
      <c r="E4938" s="0" t="n">
        <v>9866</v>
      </c>
      <c r="F4938" s="2" t="n">
        <v>499</v>
      </c>
      <c r="G4938" s="0" t="n">
        <f aca="false">F4938*EXP(-0.004784*E4938*(300/T))</f>
        <v>8.1872894906647E-007</v>
      </c>
    </row>
    <row r="4939" customFormat="false" ht="12.75" hidden="false" customHeight="false" outlineLevel="0" collapsed="false">
      <c r="E4939" s="0" t="n">
        <v>9868</v>
      </c>
      <c r="F4939" s="2" t="n">
        <v>503.5</v>
      </c>
      <c r="G4939" s="0" t="n">
        <f aca="false">F4939*EXP(-0.004784*E4939*(300/T))</f>
        <v>8.2273167979125E-007</v>
      </c>
    </row>
    <row r="4940" customFormat="false" ht="12.75" hidden="false" customHeight="false" outlineLevel="0" collapsed="false">
      <c r="E4940" s="0" t="n">
        <v>9870</v>
      </c>
      <c r="F4940" s="2" t="n">
        <v>498</v>
      </c>
      <c r="G4940" s="0" t="n">
        <f aca="false">F4940*EXP(-0.004784*E4940*(300/T))</f>
        <v>8.10414555754771E-007</v>
      </c>
    </row>
    <row r="4941" customFormat="false" ht="12.75" hidden="false" customHeight="false" outlineLevel="0" collapsed="false">
      <c r="E4941" s="0" t="n">
        <v>9872</v>
      </c>
      <c r="F4941" s="2" t="n">
        <v>501</v>
      </c>
      <c r="G4941" s="0" t="n">
        <f aca="false">F4941*EXP(-0.004784*E4941*(300/T))</f>
        <v>8.11960234443851E-007</v>
      </c>
    </row>
    <row r="4942" customFormat="false" ht="12.75" hidden="false" customHeight="false" outlineLevel="0" collapsed="false">
      <c r="E4942" s="0" t="n">
        <v>9874</v>
      </c>
      <c r="F4942" s="2" t="n">
        <v>500.5</v>
      </c>
      <c r="G4942" s="0" t="n">
        <f aca="false">F4942*EXP(-0.004784*E4942*(300/T))</f>
        <v>8.07830527108766E-007</v>
      </c>
    </row>
    <row r="4943" customFormat="false" ht="12.75" hidden="false" customHeight="false" outlineLevel="0" collapsed="false">
      <c r="E4943" s="0" t="n">
        <v>9876</v>
      </c>
      <c r="F4943" s="2" t="n">
        <v>495</v>
      </c>
      <c r="G4943" s="0" t="n">
        <f aca="false">F4943*EXP(-0.004784*E4943*(300/T))</f>
        <v>7.95683811525562E-007</v>
      </c>
    </row>
    <row r="4944" customFormat="false" ht="12.75" hidden="false" customHeight="false" outlineLevel="0" collapsed="false">
      <c r="E4944" s="0" t="n">
        <v>9878</v>
      </c>
      <c r="F4944" s="2" t="n">
        <v>499.5</v>
      </c>
      <c r="G4944" s="0" t="n">
        <f aca="false">F4944*EXP(-0.004784*E4944*(300/T))</f>
        <v>7.99631622162186E-007</v>
      </c>
    </row>
    <row r="4945" customFormat="false" ht="12.75" hidden="false" customHeight="false" outlineLevel="0" collapsed="false">
      <c r="E4945" s="0" t="n">
        <v>9880</v>
      </c>
      <c r="F4945" s="2" t="n">
        <v>501</v>
      </c>
      <c r="G4945" s="0" t="n">
        <f aca="false">F4945*EXP(-0.004784*E4945*(300/T))</f>
        <v>7.98750858813805E-007</v>
      </c>
    </row>
    <row r="4946" customFormat="false" ht="12.75" hidden="false" customHeight="false" outlineLevel="0" collapsed="false">
      <c r="E4946" s="0" t="n">
        <v>9882</v>
      </c>
      <c r="F4946" s="2" t="n">
        <v>503</v>
      </c>
      <c r="G4946" s="0" t="n">
        <f aca="false">F4946*EXP(-0.004784*E4946*(300/T))</f>
        <v>7.98657807831249E-007</v>
      </c>
    </row>
    <row r="4947" customFormat="false" ht="12.75" hidden="false" customHeight="false" outlineLevel="0" collapsed="false">
      <c r="E4947" s="0" t="n">
        <v>9884</v>
      </c>
      <c r="F4947" s="2" t="n">
        <v>503</v>
      </c>
      <c r="G4947" s="0" t="n">
        <f aca="false">F4947*EXP(-0.004784*E4947*(300/T))</f>
        <v>7.95389559864914E-007</v>
      </c>
    </row>
    <row r="4948" customFormat="false" ht="12.75" hidden="false" customHeight="false" outlineLevel="0" collapsed="false">
      <c r="E4948" s="0" t="n">
        <v>9886</v>
      </c>
      <c r="F4948" s="2" t="n">
        <v>506</v>
      </c>
      <c r="G4948" s="0" t="n">
        <f aca="false">F4948*EXP(-0.004784*E4948*(300/T))</f>
        <v>7.96859147491812E-007</v>
      </c>
    </row>
    <row r="4949" customFormat="false" ht="12.75" hidden="false" customHeight="false" outlineLevel="0" collapsed="false">
      <c r="E4949" s="0" t="n">
        <v>9888</v>
      </c>
      <c r="F4949" s="2" t="n">
        <v>510</v>
      </c>
      <c r="G4949" s="0" t="n">
        <f aca="false">F4949*EXP(-0.004784*E4949*(300/T))</f>
        <v>7.99871763990665E-007</v>
      </c>
    </row>
    <row r="4950" customFormat="false" ht="12.75" hidden="false" customHeight="false" outlineLevel="0" collapsed="false">
      <c r="E4950" s="0" t="n">
        <v>9890</v>
      </c>
      <c r="F4950" s="2" t="n">
        <v>501</v>
      </c>
      <c r="G4950" s="0" t="n">
        <f aca="false">F4950*EXP(-0.004784*E4950*(300/T))</f>
        <v>7.82540926861962E-007</v>
      </c>
    </row>
    <row r="4951" customFormat="false" ht="12.75" hidden="false" customHeight="false" outlineLevel="0" collapsed="false">
      <c r="E4951" s="0" t="n">
        <v>9892</v>
      </c>
      <c r="F4951" s="2" t="n">
        <v>512</v>
      </c>
      <c r="G4951" s="0" t="n">
        <f aca="false">F4951*EXP(-0.004784*E4951*(300/T))</f>
        <v>7.96449859451266E-007</v>
      </c>
    </row>
    <row r="4952" customFormat="false" ht="12.75" hidden="false" customHeight="false" outlineLevel="0" collapsed="false">
      <c r="E4952" s="0" t="n">
        <v>9894</v>
      </c>
      <c r="F4952" s="2" t="n">
        <v>513</v>
      </c>
      <c r="G4952" s="0" t="n">
        <f aca="false">F4952*EXP(-0.004784*E4952*(300/T))</f>
        <v>7.94739847279368E-007</v>
      </c>
    </row>
    <row r="4953" customFormat="false" ht="12.75" hidden="false" customHeight="false" outlineLevel="0" collapsed="false">
      <c r="E4953" s="0" t="n">
        <v>9896</v>
      </c>
      <c r="F4953" s="2" t="n">
        <v>514</v>
      </c>
      <c r="G4953" s="0" t="n">
        <f aca="false">F4953*EXP(-0.004784*E4953*(300/T))</f>
        <v>7.93030493177134E-007</v>
      </c>
    </row>
    <row r="4954" customFormat="false" ht="12.75" hidden="false" customHeight="false" outlineLevel="0" collapsed="false">
      <c r="E4954" s="0" t="n">
        <v>9898</v>
      </c>
      <c r="F4954" s="2" t="n">
        <v>512</v>
      </c>
      <c r="G4954" s="0" t="n">
        <f aca="false">F4954*EXP(-0.004784*E4954*(300/T))</f>
        <v>7.86712178722192E-007</v>
      </c>
    </row>
    <row r="4955" customFormat="false" ht="12.75" hidden="false" customHeight="false" outlineLevel="0" collapsed="false">
      <c r="E4955" s="0" t="n">
        <v>9900</v>
      </c>
      <c r="F4955" s="2" t="n">
        <v>523</v>
      </c>
      <c r="G4955" s="0" t="n">
        <f aca="false">F4955*EXP(-0.004784*E4955*(300/T))</f>
        <v>8.00325667801082E-007</v>
      </c>
    </row>
    <row r="4956" customFormat="false" ht="12.75" hidden="false" customHeight="false" outlineLevel="0" collapsed="false">
      <c r="E4956" s="0" t="n">
        <v>9902</v>
      </c>
      <c r="F4956" s="2" t="n">
        <v>512.5</v>
      </c>
      <c r="G4956" s="0" t="n">
        <f aca="false">F4956*EXP(-0.004784*E4956*(300/T))</f>
        <v>7.81048622873237E-007</v>
      </c>
    </row>
    <row r="4957" customFormat="false" ht="12.75" hidden="false" customHeight="false" outlineLevel="0" collapsed="false">
      <c r="E4957" s="0" t="n">
        <v>9904</v>
      </c>
      <c r="F4957" s="2" t="n">
        <v>508</v>
      </c>
      <c r="G4957" s="0" t="n">
        <f aca="false">F4957*EXP(-0.004784*E4957*(300/T))</f>
        <v>7.71022510965701E-007</v>
      </c>
    </row>
    <row r="4958" customFormat="false" ht="12.75" hidden="false" customHeight="false" outlineLevel="0" collapsed="false">
      <c r="E4958" s="0" t="n">
        <v>9906</v>
      </c>
      <c r="F4958" s="2" t="n">
        <v>509.5</v>
      </c>
      <c r="G4958" s="0" t="n">
        <f aca="false">F4958*EXP(-0.004784*E4958*(300/T))</f>
        <v>7.70134676342692E-007</v>
      </c>
    </row>
    <row r="4959" customFormat="false" ht="12.75" hidden="false" customHeight="false" outlineLevel="0" collapsed="false">
      <c r="E4959" s="0" t="n">
        <v>9908</v>
      </c>
      <c r="F4959" s="2" t="n">
        <v>509</v>
      </c>
      <c r="G4959" s="0" t="n">
        <f aca="false">F4959*EXP(-0.004784*E4959*(300/T))</f>
        <v>7.66230467849624E-007</v>
      </c>
    </row>
    <row r="4960" customFormat="false" ht="12.75" hidden="false" customHeight="false" outlineLevel="0" collapsed="false">
      <c r="E4960" s="0" t="n">
        <v>9910</v>
      </c>
      <c r="F4960" s="2" t="n">
        <v>503.5</v>
      </c>
      <c r="G4960" s="0" t="n">
        <f aca="false">F4960*EXP(-0.004784*E4960*(300/T))</f>
        <v>7.5484929536284E-007</v>
      </c>
    </row>
    <row r="4961" customFormat="false" ht="12.75" hidden="false" customHeight="false" outlineLevel="0" collapsed="false">
      <c r="E4961" s="0" t="n">
        <v>9912</v>
      </c>
      <c r="F4961" s="2" t="n">
        <v>502.5</v>
      </c>
      <c r="G4961" s="0" t="n">
        <f aca="false">F4961*EXP(-0.004784*E4961*(300/T))</f>
        <v>7.50267250365829E-007</v>
      </c>
    </row>
    <row r="4962" customFormat="false" ht="12.75" hidden="false" customHeight="false" outlineLevel="0" collapsed="false">
      <c r="E4962" s="0" t="n">
        <v>9914</v>
      </c>
      <c r="F4962" s="2" t="n">
        <v>518.5</v>
      </c>
      <c r="G4962" s="0" t="n">
        <f aca="false">F4962*EXP(-0.004784*E4962*(300/T))</f>
        <v>7.70988373117846E-007</v>
      </c>
    </row>
    <row r="4963" customFormat="false" ht="12.75" hidden="false" customHeight="false" outlineLevel="0" collapsed="false">
      <c r="E4963" s="0" t="n">
        <v>9916</v>
      </c>
      <c r="F4963" s="2" t="n">
        <v>513</v>
      </c>
      <c r="G4963" s="0" t="n">
        <f aca="false">F4963*EXP(-0.004784*E4963*(300/T))</f>
        <v>7.59688544380802E-007</v>
      </c>
    </row>
    <row r="4964" customFormat="false" ht="12.75" hidden="false" customHeight="false" outlineLevel="0" collapsed="false">
      <c r="E4964" s="0" t="n">
        <v>9918</v>
      </c>
      <c r="F4964" s="2" t="n">
        <v>520</v>
      </c>
      <c r="G4964" s="0" t="n">
        <f aca="false">F4964*EXP(-0.004784*E4964*(300/T))</f>
        <v>7.66903465985814E-007</v>
      </c>
    </row>
    <row r="4965" customFormat="false" ht="12.75" hidden="false" customHeight="false" outlineLevel="0" collapsed="false">
      <c r="E4965" s="0" t="n">
        <v>9920</v>
      </c>
      <c r="F4965" s="2" t="n">
        <v>516</v>
      </c>
      <c r="G4965" s="0" t="n">
        <f aca="false">F4965*EXP(-0.004784*E4965*(300/T))</f>
        <v>7.57890045727726E-007</v>
      </c>
    </row>
    <row r="4966" customFormat="false" ht="12.75" hidden="false" customHeight="false" outlineLevel="0" collapsed="false">
      <c r="E4966" s="0" t="n">
        <v>9922</v>
      </c>
      <c r="F4966" s="2" t="n">
        <v>524.5</v>
      </c>
      <c r="G4966" s="0" t="n">
        <f aca="false">F4966*EXP(-0.004784*E4966*(300/T))</f>
        <v>7.67222160179063E-007</v>
      </c>
    </row>
    <row r="4967" customFormat="false" ht="12.75" hidden="false" customHeight="false" outlineLevel="0" collapsed="false">
      <c r="E4967" s="0" t="n">
        <v>9924</v>
      </c>
      <c r="F4967" s="2" t="n">
        <v>520.5</v>
      </c>
      <c r="G4967" s="0" t="n">
        <f aca="false">F4967*EXP(-0.004784*E4967*(300/T))</f>
        <v>7.58255421401725E-007</v>
      </c>
    </row>
    <row r="4968" customFormat="false" ht="12.75" hidden="false" customHeight="false" outlineLevel="0" collapsed="false">
      <c r="E4968" s="0" t="n">
        <v>9926</v>
      </c>
      <c r="F4968" s="2" t="n">
        <v>528</v>
      </c>
      <c r="G4968" s="0" t="n">
        <f aca="false">F4968*EXP(-0.004784*E4968*(300/T))</f>
        <v>7.66033667138499E-007</v>
      </c>
    </row>
    <row r="4969" customFormat="false" ht="12.75" hidden="false" customHeight="false" outlineLevel="0" collapsed="false">
      <c r="E4969" s="0" t="n">
        <v>9928</v>
      </c>
      <c r="F4969" s="2" t="n">
        <v>523</v>
      </c>
      <c r="G4969" s="0" t="n">
        <f aca="false">F4969*EXP(-0.004784*E4969*(300/T))</f>
        <v>7.55674501265332E-007</v>
      </c>
    </row>
    <row r="4970" customFormat="false" ht="12.75" hidden="false" customHeight="false" outlineLevel="0" collapsed="false">
      <c r="E4970" s="0" t="n">
        <v>9930</v>
      </c>
      <c r="F4970" s="2" t="n">
        <v>531.5</v>
      </c>
      <c r="G4970" s="0" t="n">
        <f aca="false">F4970*EXP(-0.004784*E4970*(300/T))</f>
        <v>7.64813407164061E-007</v>
      </c>
    </row>
    <row r="4971" customFormat="false" ht="12.75" hidden="false" customHeight="false" outlineLevel="0" collapsed="false">
      <c r="E4971" s="0" t="n">
        <v>9932</v>
      </c>
      <c r="F4971" s="2" t="n">
        <v>526</v>
      </c>
      <c r="G4971" s="0" t="n">
        <f aca="false">F4971*EXP(-0.004784*E4971*(300/T))</f>
        <v>7.53801699493294E-007</v>
      </c>
    </row>
    <row r="4972" customFormat="false" ht="12.75" hidden="false" customHeight="false" outlineLevel="0" collapsed="false">
      <c r="E4972" s="0" t="n">
        <v>9934</v>
      </c>
      <c r="F4972" s="2" t="n">
        <v>529</v>
      </c>
      <c r="G4972" s="0" t="n">
        <f aca="false">F4972*EXP(-0.004784*E4972*(300/T))</f>
        <v>7.54998666551435E-007</v>
      </c>
    </row>
    <row r="4973" customFormat="false" ht="12.75" hidden="false" customHeight="false" outlineLevel="0" collapsed="false">
      <c r="E4973" s="0" t="n">
        <v>9936</v>
      </c>
      <c r="F4973" s="2" t="n">
        <v>522.5</v>
      </c>
      <c r="G4973" s="0" t="n">
        <f aca="false">F4973*EXP(-0.004784*E4973*(300/T))</f>
        <v>7.42670121013025E-007</v>
      </c>
    </row>
    <row r="4974" customFormat="false" ht="12.75" hidden="false" customHeight="false" outlineLevel="0" collapsed="false">
      <c r="E4974" s="0" t="n">
        <v>9938</v>
      </c>
      <c r="F4974" s="2" t="n">
        <v>522</v>
      </c>
      <c r="G4974" s="0" t="n">
        <f aca="false">F4974*EXP(-0.004784*E4974*(300/T))</f>
        <v>7.38923203644252E-007</v>
      </c>
    </row>
    <row r="4975" customFormat="false" ht="12.75" hidden="false" customHeight="false" outlineLevel="0" collapsed="false">
      <c r="E4975" s="0" t="n">
        <v>9940</v>
      </c>
      <c r="F4975" s="2" t="n">
        <v>519.5</v>
      </c>
      <c r="G4975" s="0" t="n">
        <f aca="false">F4975*EXP(-0.004784*E4975*(300/T))</f>
        <v>7.32374977750992E-007</v>
      </c>
    </row>
    <row r="4976" customFormat="false" ht="12.75" hidden="false" customHeight="false" outlineLevel="0" collapsed="false">
      <c r="E4976" s="0" t="n">
        <v>9942</v>
      </c>
      <c r="F4976" s="2" t="n">
        <v>518.5</v>
      </c>
      <c r="G4976" s="0" t="n">
        <f aca="false">F4976*EXP(-0.004784*E4976*(300/T))</f>
        <v>7.27973970818596E-007</v>
      </c>
    </row>
    <row r="4977" customFormat="false" ht="12.75" hidden="false" customHeight="false" outlineLevel="0" collapsed="false">
      <c r="E4977" s="0" t="n">
        <v>9944</v>
      </c>
      <c r="F4977" s="2" t="n">
        <v>519.5</v>
      </c>
      <c r="G4977" s="0" t="n">
        <f aca="false">F4977*EXP(-0.004784*E4977*(300/T))</f>
        <v>7.26393228052407E-007</v>
      </c>
    </row>
    <row r="4978" customFormat="false" ht="12.75" hidden="false" customHeight="false" outlineLevel="0" collapsed="false">
      <c r="E4978" s="0" t="n">
        <v>9946</v>
      </c>
      <c r="F4978" s="2" t="n">
        <v>522.5</v>
      </c>
      <c r="G4978" s="0" t="n">
        <f aca="false">F4978*EXP(-0.004784*E4978*(300/T))</f>
        <v>7.27598297312997E-007</v>
      </c>
    </row>
    <row r="4979" customFormat="false" ht="12.75" hidden="false" customHeight="false" outlineLevel="0" collapsed="false">
      <c r="E4979" s="0" t="n">
        <v>9948</v>
      </c>
      <c r="F4979" s="2" t="n">
        <v>528</v>
      </c>
      <c r="G4979" s="0" t="n">
        <f aca="false">F4979*EXP(-0.004784*E4979*(300/T))</f>
        <v>7.32248425100761E-007</v>
      </c>
    </row>
    <row r="4980" customFormat="false" ht="12.75" hidden="false" customHeight="false" outlineLevel="0" collapsed="false">
      <c r="E4980" s="0" t="n">
        <v>9950</v>
      </c>
      <c r="F4980" s="2" t="n">
        <v>530</v>
      </c>
      <c r="G4980" s="0" t="n">
        <f aca="false">F4980*EXP(-0.004784*E4980*(300/T))</f>
        <v>7.32014253927095E-007</v>
      </c>
    </row>
    <row r="4981" customFormat="false" ht="12.75" hidden="false" customHeight="false" outlineLevel="0" collapsed="false">
      <c r="E4981" s="0" t="n">
        <v>9952</v>
      </c>
      <c r="F4981" s="2" t="n">
        <v>528.5</v>
      </c>
      <c r="G4981" s="0" t="n">
        <f aca="false">F4981*EXP(-0.004784*E4981*(300/T))</f>
        <v>7.26955462546607E-007</v>
      </c>
    </row>
    <row r="4982" customFormat="false" ht="12.75" hidden="false" customHeight="false" outlineLevel="0" collapsed="false">
      <c r="E4982" s="0" t="n">
        <v>9954</v>
      </c>
      <c r="F4982" s="2" t="n">
        <v>535</v>
      </c>
      <c r="G4982" s="0" t="n">
        <f aca="false">F4982*EXP(-0.004784*E4982*(300/T))</f>
        <v>7.32884841520552E-007</v>
      </c>
    </row>
    <row r="4983" customFormat="false" ht="12.75" hidden="false" customHeight="false" outlineLevel="0" collapsed="false">
      <c r="E4983" s="0" t="n">
        <v>9956</v>
      </c>
      <c r="F4983" s="2" t="n">
        <v>532</v>
      </c>
      <c r="G4983" s="0" t="n">
        <f aca="false">F4983*EXP(-0.004784*E4983*(300/T))</f>
        <v>7.25792930800866E-007</v>
      </c>
    </row>
    <row r="4984" customFormat="false" ht="12.75" hidden="false" customHeight="false" outlineLevel="0" collapsed="false">
      <c r="E4984" s="0" t="n">
        <v>9958</v>
      </c>
      <c r="F4984" s="2" t="n">
        <v>538.5</v>
      </c>
      <c r="G4984" s="0" t="n">
        <f aca="false">F4984*EXP(-0.004784*E4984*(300/T))</f>
        <v>7.31654341000083E-007</v>
      </c>
    </row>
    <row r="4985" customFormat="false" ht="12.75" hidden="false" customHeight="false" outlineLevel="0" collapsed="false">
      <c r="E4985" s="0" t="n">
        <v>9960</v>
      </c>
      <c r="F4985" s="2" t="n">
        <v>526</v>
      </c>
      <c r="G4985" s="0" t="n">
        <f aca="false">F4985*EXP(-0.004784*E4985*(300/T))</f>
        <v>7.11746163137096E-007</v>
      </c>
    </row>
    <row r="4986" customFormat="false" ht="12.75" hidden="false" customHeight="false" outlineLevel="0" collapsed="false">
      <c r="E4986" s="0" t="n">
        <v>9962</v>
      </c>
      <c r="F4986" s="2" t="n">
        <v>538</v>
      </c>
      <c r="G4986" s="0" t="n">
        <f aca="false">F4986*EXP(-0.004784*E4986*(300/T))</f>
        <v>7.25004681006058E-007</v>
      </c>
    </row>
    <row r="4987" customFormat="false" ht="12.75" hidden="false" customHeight="false" outlineLevel="0" collapsed="false">
      <c r="E4987" s="0" t="n">
        <v>9964</v>
      </c>
      <c r="F4987" s="2" t="n">
        <v>536</v>
      </c>
      <c r="G4987" s="0" t="n">
        <f aca="false">F4987*EXP(-0.004784*E4987*(300/T))</f>
        <v>7.19353679046799E-007</v>
      </c>
    </row>
    <row r="4988" customFormat="false" ht="12.75" hidden="false" customHeight="false" outlineLevel="0" collapsed="false">
      <c r="E4988" s="0" t="n">
        <v>9966</v>
      </c>
      <c r="F4988" s="2" t="n">
        <v>539</v>
      </c>
      <c r="G4988" s="0" t="n">
        <f aca="false">F4988*EXP(-0.004784*E4988*(300/T))</f>
        <v>7.20419714723318E-007</v>
      </c>
    </row>
    <row r="4989" customFormat="false" ht="12.75" hidden="false" customHeight="false" outlineLevel="0" collapsed="false">
      <c r="E4989" s="0" t="n">
        <v>9968</v>
      </c>
      <c r="F4989" s="2" t="n">
        <v>526.5</v>
      </c>
      <c r="G4989" s="0" t="n">
        <f aca="false">F4989*EXP(-0.004784*E4989*(300/T))</f>
        <v>7.00832678293771E-007</v>
      </c>
    </row>
    <row r="4990" customFormat="false" ht="12.75" hidden="false" customHeight="false" outlineLevel="0" collapsed="false">
      <c r="E4990" s="0" t="n">
        <v>9970</v>
      </c>
      <c r="F4990" s="2" t="n">
        <v>546</v>
      </c>
      <c r="G4990" s="0" t="n">
        <f aca="false">F4990*EXP(-0.004784*E4990*(300/T))</f>
        <v>7.23815294151924E-007</v>
      </c>
    </row>
    <row r="4991" customFormat="false" ht="12.75" hidden="false" customHeight="false" outlineLevel="0" collapsed="false">
      <c r="E4991" s="0" t="n">
        <v>9972</v>
      </c>
      <c r="F4991" s="2" t="n">
        <v>532</v>
      </c>
      <c r="G4991" s="0" t="n">
        <f aca="false">F4991*EXP(-0.004784*E4991*(300/T))</f>
        <v>7.02369896560773E-007</v>
      </c>
    </row>
    <row r="4992" customFormat="false" ht="12.75" hidden="false" customHeight="false" outlineLevel="0" collapsed="false">
      <c r="E4992" s="0" t="n">
        <v>9974</v>
      </c>
      <c r="F4992" s="2" t="n">
        <v>535</v>
      </c>
      <c r="G4992" s="0" t="n">
        <f aca="false">F4992*EXP(-0.004784*E4992*(300/T))</f>
        <v>7.03440200118831E-007</v>
      </c>
    </row>
    <row r="4993" customFormat="false" ht="12.75" hidden="false" customHeight="false" outlineLevel="0" collapsed="false">
      <c r="E4993" s="0" t="n">
        <v>9976</v>
      </c>
      <c r="F4993" s="2" t="n">
        <v>537</v>
      </c>
      <c r="G4993" s="0" t="n">
        <f aca="false">F4993*EXP(-0.004784*E4993*(300/T))</f>
        <v>7.03180521186789E-007</v>
      </c>
    </row>
    <row r="4994" customFormat="false" ht="12.75" hidden="false" customHeight="false" outlineLevel="0" collapsed="false">
      <c r="E4994" s="0" t="n">
        <v>9978</v>
      </c>
      <c r="F4994" s="2" t="n">
        <v>543.5</v>
      </c>
      <c r="G4994" s="0" t="n">
        <f aca="false">F4994*EXP(-0.004784*E4994*(300/T))</f>
        <v>7.08779648570191E-007</v>
      </c>
    </row>
    <row r="4995" customFormat="false" ht="12.75" hidden="false" customHeight="false" outlineLevel="0" collapsed="false">
      <c r="E4995" s="0" t="n">
        <v>9980</v>
      </c>
      <c r="F4995" s="2" t="n">
        <v>536</v>
      </c>
      <c r="G4995" s="0" t="n">
        <f aca="false">F4995*EXP(-0.004784*E4995*(300/T))</f>
        <v>6.96138454510986E-007</v>
      </c>
    </row>
    <row r="4996" customFormat="false" ht="12.75" hidden="false" customHeight="false" outlineLevel="0" collapsed="false">
      <c r="E4996" s="0" t="n">
        <v>9982</v>
      </c>
      <c r="F4996" s="2" t="n">
        <v>535.5</v>
      </c>
      <c r="G4996" s="0" t="n">
        <f aca="false">F4996*EXP(-0.004784*E4996*(300/T))</f>
        <v>6.92643008239398E-007</v>
      </c>
    </row>
    <row r="4997" customFormat="false" ht="12.75" hidden="false" customHeight="false" outlineLevel="0" collapsed="false">
      <c r="E4997" s="0" t="n">
        <v>9984</v>
      </c>
      <c r="F4997" s="2" t="n">
        <v>542</v>
      </c>
      <c r="G4997" s="0" t="n">
        <f aca="false">F4997*EXP(-0.004784*E4997*(300/T))</f>
        <v>6.98181618232446E-007</v>
      </c>
    </row>
    <row r="4998" customFormat="false" ht="12.75" hidden="false" customHeight="false" outlineLevel="0" collapsed="false">
      <c r="E4998" s="0" t="n">
        <v>9986</v>
      </c>
      <c r="F4998" s="2" t="n">
        <v>540</v>
      </c>
      <c r="G4998" s="0" t="n">
        <f aca="false">F4998*EXP(-0.004784*E4998*(300/T))</f>
        <v>6.92758763276772E-007</v>
      </c>
    </row>
    <row r="4999" customFormat="false" ht="12.75" hidden="false" customHeight="false" outlineLevel="0" collapsed="false">
      <c r="E4999" s="0" t="n">
        <v>9988</v>
      </c>
      <c r="F4999" s="2" t="n">
        <v>538</v>
      </c>
      <c r="G4999" s="0" t="n">
        <f aca="false">F4999*EXP(-0.004784*E4999*(300/T))</f>
        <v>6.87368599190024E-007</v>
      </c>
    </row>
    <row r="5000" customFormat="false" ht="12.75" hidden="false" customHeight="false" outlineLevel="0" collapsed="false">
      <c r="E5000" s="0" t="n">
        <v>9990</v>
      </c>
      <c r="F5000" s="2" t="n">
        <v>541</v>
      </c>
      <c r="G5000" s="0" t="n">
        <f aca="false">F5000*EXP(-0.004784*E5000*(300/T))</f>
        <v>6.88372991666086E-007</v>
      </c>
    </row>
    <row r="5001" customFormat="false" ht="12.75" hidden="false" customHeight="false" outlineLevel="0" collapsed="false">
      <c r="E5001" s="0" t="n">
        <v>9992</v>
      </c>
      <c r="F5001" s="2" t="n">
        <v>543.5</v>
      </c>
      <c r="G5001" s="0" t="n">
        <f aca="false">F5001*EXP(-0.004784*E5001*(300/T))</f>
        <v>6.88724052450816E-007</v>
      </c>
    </row>
    <row r="5002" customFormat="false" ht="12.75" hidden="false" customHeight="false" outlineLevel="0" collapsed="false">
      <c r="E5002" s="0" t="n">
        <v>9994</v>
      </c>
      <c r="F5002" s="2" t="n">
        <v>540</v>
      </c>
      <c r="G5002" s="0" t="n">
        <f aca="false">F5002*EXP(-0.004784*E5002*(300/T))</f>
        <v>6.81488616862031E-007</v>
      </c>
    </row>
    <row r="5003" customFormat="false" ht="12.75" hidden="false" customHeight="false" outlineLevel="0" collapsed="false">
      <c r="E5003" s="0" t="n">
        <v>9996</v>
      </c>
      <c r="F5003" s="2" t="n">
        <v>547</v>
      </c>
      <c r="G5003" s="0" t="n">
        <f aca="false">F5003*EXP(-0.004784*E5003*(300/T))</f>
        <v>6.87497806760019E-007</v>
      </c>
    </row>
    <row r="5004" customFormat="false" ht="12.75" hidden="false" customHeight="false" outlineLevel="0" collapsed="false">
      <c r="E5004" s="0" t="n">
        <v>9998</v>
      </c>
      <c r="F5004" s="2" t="n">
        <v>547</v>
      </c>
      <c r="G5004" s="0" t="n">
        <f aca="false">F5004*EXP(-0.004784*E5004*(300/T))</f>
        <v>6.84684445033917E-007</v>
      </c>
    </row>
    <row r="5005" customFormat="false" ht="12.75" hidden="false" customHeight="false" outlineLevel="0" collapsed="false">
      <c r="E5005" s="0" t="n">
        <v>10000</v>
      </c>
      <c r="F5005" s="2" t="n">
        <v>547</v>
      </c>
      <c r="G5005" s="0" t="n">
        <f aca="false">F5005*EXP(-0.004784*E5005*(300/T))</f>
        <v>6.8188259607793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20</v>
      </c>
    </row>
    <row r="3" customFormat="false" ht="12.75" hidden="false" customHeight="false" outlineLevel="0" collapsed="false">
      <c r="A3" s="0" t="s">
        <v>21</v>
      </c>
      <c r="B3" s="0" t="s">
        <v>22</v>
      </c>
      <c r="C3" s="0" t="s">
        <v>23</v>
      </c>
    </row>
    <row r="4" customFormat="false" ht="12.75" hidden="false" customHeight="false" outlineLevel="0" collapsed="false">
      <c r="A4" s="0" t="s">
        <v>24</v>
      </c>
      <c r="B4" s="0" t="s">
        <v>25</v>
      </c>
      <c r="C4" s="0" t="s">
        <v>25</v>
      </c>
    </row>
    <row r="5" customFormat="false" ht="12.75" hidden="false" customHeight="false" outlineLevel="0" collapsed="false">
      <c r="A5" s="0" t="n">
        <v>3.6</v>
      </c>
      <c r="B5" s="0" t="n">
        <v>3.02675698430033</v>
      </c>
      <c r="C5" s="0" t="n">
        <f aca="false">2*(A5/B5)^2+116*((1.21/B5)^12-2*(1.21/B5)^6)</f>
        <v>1.88427135675316</v>
      </c>
    </row>
    <row r="6" customFormat="false" ht="12.75" hidden="false" customHeight="false" outlineLevel="0" collapsed="false">
      <c r="A6" s="0" t="n">
        <v>3.7</v>
      </c>
      <c r="B6" s="0" t="n">
        <v>2.98531074344431</v>
      </c>
      <c r="C6" s="0" t="n">
        <f aca="false">2*(A6/B6)^2+116*((1.21/B6)^12-2*(1.21/B6)^6)</f>
        <v>2.04587594393714</v>
      </c>
    </row>
    <row r="7" customFormat="false" ht="12.75" hidden="false" customHeight="false" outlineLevel="0" collapsed="false">
      <c r="A7" s="0" t="n">
        <f aca="false">A5+(2-C5)/(C6-C5)*(A6-A5)</f>
        <v>3.67161222664743</v>
      </c>
      <c r="B7" s="0" t="n">
        <v>2.99690597036252</v>
      </c>
      <c r="C7" s="0" t="n">
        <f aca="false">2*(A7/B7)^2+116*((1.21/B7)^12-2*(1.21/B7)^6)</f>
        <v>1.99909526559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26</v>
      </c>
      <c r="B2" s="0" t="n">
        <f aca="false">D2*0.00198</f>
        <v>0.594</v>
      </c>
      <c r="C2" s="0" t="s">
        <v>16</v>
      </c>
      <c r="D2" s="0" t="n">
        <v>300</v>
      </c>
    </row>
    <row r="3" customFormat="false" ht="12.75" hidden="false" customHeight="false" outlineLevel="0" collapsed="false">
      <c r="C3" s="0" t="s">
        <v>27</v>
      </c>
      <c r="D3" s="0" t="n">
        <f aca="false">116*2*(1.21)^6</f>
        <v>728.115383399272</v>
      </c>
      <c r="E3" s="0" t="s">
        <v>28</v>
      </c>
      <c r="F3" s="0" t="n">
        <f aca="false">SUM(F5:F10)</f>
        <v>86.144705387105</v>
      </c>
      <c r="G3" s="0" t="n">
        <f aca="false">F3*I6</f>
        <v>938913821001296</v>
      </c>
    </row>
    <row r="4" customFormat="false" ht="12.75" hidden="false" customHeight="false" outlineLevel="0" collapsed="false">
      <c r="A4" s="0" t="s">
        <v>29</v>
      </c>
      <c r="B4" s="0" t="s">
        <v>30</v>
      </c>
      <c r="C4" s="4" t="s">
        <v>31</v>
      </c>
      <c r="D4" s="0" t="s">
        <v>32</v>
      </c>
      <c r="E4" s="0" t="s">
        <v>33</v>
      </c>
      <c r="F4" s="0" t="s">
        <v>34</v>
      </c>
    </row>
    <row r="5" customFormat="false" ht="12.75" hidden="false" customHeight="false" outlineLevel="0" collapsed="false">
      <c r="A5" s="0" t="n">
        <v>0.22285</v>
      </c>
      <c r="B5" s="0" t="n">
        <f aca="false">A5*kbT</f>
        <v>0.1323729</v>
      </c>
      <c r="C5" s="0" t="n">
        <f aca="false">2*PI()*(3^(1/3))*((Cc/B5)^(1/3))</f>
        <v>159.963412755682</v>
      </c>
      <c r="D5" s="0" t="n">
        <f aca="false">$B5*$C5/kbT</f>
        <v>35.6478465326038</v>
      </c>
      <c r="E5" s="0" t="n">
        <v>0.458964</v>
      </c>
      <c r="F5" s="0" t="n">
        <f aca="false">D5*E5</f>
        <v>16.36107823599</v>
      </c>
      <c r="H5" s="0" t="s">
        <v>35</v>
      </c>
      <c r="I5" s="0" t="n">
        <f aca="false">16/SQRT(2)</f>
        <v>11.3137084989848</v>
      </c>
    </row>
    <row r="6" customFormat="false" ht="12.75" hidden="false" customHeight="false" outlineLevel="0" collapsed="false">
      <c r="A6" s="0" t="n">
        <v>1.118893</v>
      </c>
      <c r="B6" s="0" t="n">
        <f aca="false">A6*kbT</f>
        <v>0.664622442</v>
      </c>
      <c r="C6" s="0" t="n">
        <f aca="false">2*PI()*(3^(1/3))*((Cc/B6)^(1/3))</f>
        <v>93.4175962703142</v>
      </c>
      <c r="D6" s="0" t="n">
        <f aca="false">$B6*$C6/kbT</f>
        <v>104.524294543681</v>
      </c>
      <c r="E6" s="0" t="n">
        <v>0.417</v>
      </c>
      <c r="F6" s="0" t="n">
        <f aca="false">D6*E6</f>
        <v>43.5866308247148</v>
      </c>
      <c r="H6" s="0" t="s">
        <v>36</v>
      </c>
      <c r="I6" s="0" t="n">
        <f aca="false">24000000000000*SQRT(T/300/I5)</f>
        <v>10899263242960</v>
      </c>
    </row>
    <row r="7" customFormat="false" ht="12.75" hidden="false" customHeight="false" outlineLevel="0" collapsed="false">
      <c r="A7" s="0" t="n">
        <v>2.99273</v>
      </c>
      <c r="B7" s="0" t="n">
        <f aca="false">A7*kbT</f>
        <v>1.77768162</v>
      </c>
      <c r="C7" s="0" t="n">
        <f aca="false">2*PI()*(3^(1/3))*((Cc/B7)^(1/3))</f>
        <v>67.2980315614772</v>
      </c>
      <c r="D7" s="0" t="n">
        <f aca="false">$B7*$C7/kbT</f>
        <v>201.40483799498</v>
      </c>
      <c r="E7" s="0" t="n">
        <v>0.113373</v>
      </c>
      <c r="F7" s="0" t="n">
        <f aca="false">D7*E7</f>
        <v>22.8338706980048</v>
      </c>
    </row>
    <row r="8" customFormat="false" ht="12.75" hidden="false" customHeight="false" outlineLevel="0" collapsed="false">
      <c r="A8" s="0" t="n">
        <v>5.77514</v>
      </c>
      <c r="B8" s="0" t="n">
        <f aca="false">A8*kbT</f>
        <v>3.43043316</v>
      </c>
      <c r="C8" s="0" t="n">
        <f aca="false">2*PI()*(3^(1/3))*((Cc/B8)^(1/3))</f>
        <v>54.055186274957</v>
      </c>
      <c r="D8" s="0" t="n">
        <f aca="false">$B8*$C8/kbT</f>
        <v>312.176268463955</v>
      </c>
      <c r="E8" s="0" t="n">
        <v>0.0103991</v>
      </c>
      <c r="F8" s="0" t="n">
        <f aca="false">D8*E8</f>
        <v>3.24635223338352</v>
      </c>
    </row>
    <row r="9" customFormat="false" ht="12.75" hidden="false" customHeight="false" outlineLevel="0" collapsed="false">
      <c r="A9" s="0" t="n">
        <v>9.83747</v>
      </c>
      <c r="B9" s="0" t="n">
        <f aca="false">A9*kbT</f>
        <v>5.84345718</v>
      </c>
      <c r="C9" s="0" t="n">
        <f aca="false">2*PI()*(3^(1/3))*((Cc/B9)^(1/3))</f>
        <v>45.2616518999655</v>
      </c>
      <c r="D9" s="0" t="n">
        <f aca="false">$B9*$C9/kbT</f>
        <v>445.260142716354</v>
      </c>
      <c r="E9" s="2" t="n">
        <v>0.000261017</v>
      </c>
      <c r="F9" s="0" t="n">
        <f aca="false">D9*E9</f>
        <v>0.116220466671395</v>
      </c>
    </row>
    <row r="10" customFormat="false" ht="12.75" hidden="false" customHeight="false" outlineLevel="0" collapsed="false">
      <c r="A10" s="0" t="n">
        <v>15.98287</v>
      </c>
      <c r="B10" s="0" t="n">
        <f aca="false">A10*kbT</f>
        <v>9.49382478</v>
      </c>
      <c r="C10" s="0" t="n">
        <f aca="false">2*PI()*(3^(1/3))*((Cc/B10)^(1/3))</f>
        <v>38.5011130413507</v>
      </c>
      <c r="D10" s="0" t="n">
        <f aca="false">$B10*$C10/kbT</f>
        <v>615.358284595213</v>
      </c>
      <c r="E10" s="2" t="n">
        <v>8.98547E-007</v>
      </c>
      <c r="F10" s="0" t="n">
        <f aca="false">D10*E10</f>
        <v>0.000552928340548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30T16:56:27Z</dcterms:created>
  <dc:creator>Rich Masel</dc:creator>
  <dc:description/>
  <dc:language>en-US</dc:language>
  <cp:lastModifiedBy>rich</cp:lastModifiedBy>
  <cp:revision>0</cp:revision>
  <dc:subject/>
  <dc:title/>
</cp:coreProperties>
</file>