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a, 5.b,5.c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reaction</t>
  </si>
  <si>
    <t xml:space="preserve">Heat of formation</t>
  </si>
  <si>
    <t xml:space="preserve">5.80</t>
  </si>
  <si>
    <t xml:space="preserve">PROD1</t>
  </si>
  <si>
    <t xml:space="preserve">PROD2</t>
  </si>
  <si>
    <t xml:space="preserve">REACT1</t>
  </si>
  <si>
    <t xml:space="preserve">REACT2</t>
  </si>
  <si>
    <t xml:space="preserve">Heat of reaction</t>
  </si>
  <si>
    <t xml:space="preserve">EAO</t>
  </si>
  <si>
    <t xml:space="preserve">BETA</t>
  </si>
  <si>
    <t xml:space="preserve">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I1" s="0" t="s">
        <v>0</v>
      </c>
      <c r="J1" s="0" t="s">
        <v>0</v>
      </c>
      <c r="K1" s="0" t="s">
        <v>0</v>
      </c>
      <c r="L1" s="0" t="s">
        <v>0</v>
      </c>
      <c r="M1" s="0" t="s">
        <v>0</v>
      </c>
      <c r="N1" s="0" t="s">
        <v>0</v>
      </c>
      <c r="O1" s="0" t="s">
        <v>0</v>
      </c>
      <c r="P1" s="0" t="s">
        <v>0</v>
      </c>
      <c r="Q1" s="0" t="s">
        <v>0</v>
      </c>
      <c r="R1" s="0" t="s">
        <v>0</v>
      </c>
    </row>
    <row r="2" customFormat="false" ht="12.75" hidden="false" customHeight="false" outlineLevel="0" collapsed="false">
      <c r="A2" s="0" t="s">
        <v>1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I2" s="0" t="n">
        <v>5.73</v>
      </c>
      <c r="J2" s="0" t="n">
        <v>5.74</v>
      </c>
      <c r="K2" s="0" t="n">
        <v>5.75</v>
      </c>
      <c r="L2" s="0" t="n">
        <v>5.76</v>
      </c>
      <c r="M2" s="0" t="n">
        <v>5.77</v>
      </c>
      <c r="N2" s="0" t="n">
        <v>5.78</v>
      </c>
      <c r="O2" s="0" t="n">
        <v>5.79</v>
      </c>
      <c r="P2" s="0" t="s">
        <v>2</v>
      </c>
      <c r="Q2" s="0" t="n">
        <v>5.83</v>
      </c>
      <c r="R2" s="1" t="n">
        <v>5.98</v>
      </c>
    </row>
    <row r="4" customFormat="false" ht="12.75" hidden="false" customHeight="false" outlineLevel="0" collapsed="false">
      <c r="A4" s="0" t="s">
        <v>3</v>
      </c>
      <c r="B4" s="0" t="n">
        <v>34.8</v>
      </c>
      <c r="C4" s="0" t="n">
        <v>-17.9</v>
      </c>
      <c r="D4" s="0" t="n">
        <v>12.5</v>
      </c>
      <c r="E4" s="0" t="n">
        <v>0</v>
      </c>
      <c r="F4" s="0" t="n">
        <v>-20</v>
      </c>
      <c r="G4" s="0" t="n">
        <v>34.8</v>
      </c>
      <c r="I4" s="0" t="n">
        <v>10.4</v>
      </c>
      <c r="J4" s="0" t="n">
        <v>34.8</v>
      </c>
      <c r="K4" s="0" t="n">
        <v>-27.7</v>
      </c>
      <c r="L4" s="0" t="n">
        <v>-26.4</v>
      </c>
      <c r="M4" s="0" t="n">
        <v>2.9</v>
      </c>
      <c r="N4" s="0" t="n">
        <v>10.4</v>
      </c>
      <c r="O4" s="0" t="n">
        <v>-40.8</v>
      </c>
      <c r="P4" s="0" t="n">
        <v>-26.4</v>
      </c>
      <c r="Q4" s="0" t="n">
        <v>-27.7</v>
      </c>
      <c r="R4" s="0" t="n">
        <v>-20</v>
      </c>
    </row>
    <row r="5" customFormat="false" ht="12.75" hidden="false" customHeight="false" outlineLevel="0" collapsed="false">
      <c r="A5" s="0" t="s">
        <v>4</v>
      </c>
      <c r="B5" s="0" t="n">
        <v>34.8</v>
      </c>
      <c r="C5" s="0" t="n">
        <v>28.4</v>
      </c>
      <c r="D5" s="0" t="n">
        <v>52.1</v>
      </c>
      <c r="E5" s="0" t="n">
        <v>28.4</v>
      </c>
      <c r="F5" s="0" t="n">
        <v>0</v>
      </c>
      <c r="G5" s="0" t="n">
        <v>-17.9</v>
      </c>
      <c r="I5" s="0" t="n">
        <v>-20</v>
      </c>
      <c r="J5" s="0" t="n">
        <v>-26.4</v>
      </c>
      <c r="K5" s="0" t="n">
        <v>2.9</v>
      </c>
      <c r="L5" s="0" t="n">
        <v>52.1</v>
      </c>
      <c r="M5" s="0" t="n">
        <v>0</v>
      </c>
      <c r="N5" s="0" t="n">
        <v>-17.9</v>
      </c>
      <c r="O5" s="0" t="n">
        <v>0</v>
      </c>
      <c r="P5" s="0" t="n">
        <v>-17.9</v>
      </c>
      <c r="Q5" s="0" t="n">
        <v>-26.4</v>
      </c>
      <c r="R5" s="0" t="n">
        <v>52</v>
      </c>
    </row>
    <row r="6" customFormat="false" ht="12.75" hidden="false" customHeight="false" outlineLevel="0" collapsed="false">
      <c r="A6" s="0" t="s">
        <v>5</v>
      </c>
      <c r="B6" s="0" t="n">
        <v>-20</v>
      </c>
      <c r="C6" s="0" t="n">
        <v>-20</v>
      </c>
      <c r="D6" s="0" t="n">
        <v>28.4</v>
      </c>
      <c r="E6" s="0" t="n">
        <v>-20</v>
      </c>
      <c r="F6" s="0" t="n">
        <v>34.8</v>
      </c>
      <c r="G6" s="0" t="n">
        <v>-20</v>
      </c>
      <c r="I6" s="0" t="n">
        <v>-40.8</v>
      </c>
      <c r="J6" s="0" t="n">
        <v>2.9</v>
      </c>
      <c r="K6" s="0" t="n">
        <v>10.4</v>
      </c>
      <c r="L6" s="0" t="n">
        <v>10.4</v>
      </c>
      <c r="M6" s="0" t="n">
        <v>52.1</v>
      </c>
      <c r="N6" s="0" t="n">
        <v>52.1</v>
      </c>
      <c r="O6" s="0" t="n">
        <v>10.4</v>
      </c>
      <c r="P6" s="0" t="n">
        <v>10.4</v>
      </c>
      <c r="Q6" s="0" t="n">
        <v>10.4</v>
      </c>
      <c r="R6" s="0" t="n">
        <v>-17.9</v>
      </c>
    </row>
    <row r="7" customFormat="false" ht="12.75" hidden="false" customHeight="false" outlineLevel="0" collapsed="false">
      <c r="A7" s="0" t="s">
        <v>6</v>
      </c>
      <c r="B7" s="0" t="n">
        <v>0</v>
      </c>
      <c r="C7" s="0" t="n">
        <v>34.8</v>
      </c>
      <c r="D7" s="0" t="n">
        <v>0</v>
      </c>
      <c r="E7" s="0" t="n">
        <v>52.1</v>
      </c>
      <c r="F7" s="0" t="n">
        <v>34.8</v>
      </c>
      <c r="G7" s="0" t="n">
        <v>52.1</v>
      </c>
      <c r="I7" s="0" t="n">
        <v>34.8</v>
      </c>
      <c r="J7" s="0" t="n">
        <v>0</v>
      </c>
      <c r="K7" s="0" t="n">
        <v>-40.8</v>
      </c>
      <c r="L7" s="0" t="n">
        <v>0</v>
      </c>
      <c r="M7" s="0" t="n">
        <v>-40.8</v>
      </c>
      <c r="N7" s="0" t="n">
        <v>-40.8</v>
      </c>
      <c r="O7" s="0" t="n">
        <v>35.1</v>
      </c>
      <c r="P7" s="0" t="n">
        <v>35.1</v>
      </c>
      <c r="Q7" s="0" t="n">
        <v>10.4</v>
      </c>
      <c r="R7" s="0" t="n">
        <v>34.8</v>
      </c>
    </row>
    <row r="9" customFormat="false" ht="12.75" hidden="false" customHeight="false" outlineLevel="0" collapsed="false">
      <c r="A9" s="0" t="s">
        <v>7</v>
      </c>
      <c r="B9" s="0" t="n">
        <f aca="false">B4+B5-B6-B7</f>
        <v>89.6</v>
      </c>
      <c r="C9" s="0" t="n">
        <f aca="false">C4+C5-C6-C7</f>
        <v>-4.3</v>
      </c>
      <c r="D9" s="0" t="n">
        <f aca="false">D4+D5-D6-D7</f>
        <v>36.2</v>
      </c>
      <c r="E9" s="0" t="n">
        <f aca="false">E4+E5-E6-E7</f>
        <v>-3.7</v>
      </c>
      <c r="F9" s="0" t="n">
        <f aca="false">F4+F5-F6-F7</f>
        <v>-89.6</v>
      </c>
      <c r="G9" s="0" t="n">
        <f aca="false">G4+G5-G6-G7</f>
        <v>-15.2</v>
      </c>
      <c r="I9" s="0" t="n">
        <f aca="false">I4+I5-I6-I7</f>
        <v>-3.6</v>
      </c>
      <c r="J9" s="0" t="n">
        <f aca="false">J4+J5-J6-J7</f>
        <v>5.5</v>
      </c>
      <c r="K9" s="0" t="n">
        <f aca="false">K4+K5-K6-K7</f>
        <v>5.59999999999999</v>
      </c>
      <c r="L9" s="0" t="n">
        <f aca="false">L4+L5-L6-L7</f>
        <v>15.3</v>
      </c>
      <c r="M9" s="0" t="n">
        <f aca="false">M4+M5-M6-M7</f>
        <v>-8.40000000000001</v>
      </c>
      <c r="N9" s="0" t="n">
        <f aca="false">N4+N5-N6-N7</f>
        <v>-18.8</v>
      </c>
      <c r="O9" s="0" t="n">
        <f aca="false">O4+O5-O6-O7</f>
        <v>-86.3</v>
      </c>
      <c r="P9" s="0" t="n">
        <f aca="false">P4+P5-P6-P7</f>
        <v>-89.8</v>
      </c>
      <c r="Q9" s="0" t="n">
        <f aca="false">Q4+Q5-Q6-Q7</f>
        <v>-74.9</v>
      </c>
      <c r="R9" s="0" t="n">
        <f aca="false">R4+R5-R6-R7</f>
        <v>15.1</v>
      </c>
    </row>
    <row r="11" customFormat="false" ht="12.75" hidden="false" customHeight="false" outlineLevel="0" collapsed="false">
      <c r="A11" s="0" t="s">
        <v>8</v>
      </c>
      <c r="B11" s="0" t="n">
        <v>1</v>
      </c>
      <c r="C11" s="0" t="n">
        <v>10</v>
      </c>
      <c r="D11" s="0" t="n">
        <v>15</v>
      </c>
      <c r="E11" s="0" t="n">
        <v>10</v>
      </c>
      <c r="F11" s="0" t="n">
        <v>1</v>
      </c>
      <c r="G11" s="0" t="n">
        <v>45</v>
      </c>
      <c r="I11" s="0" t="n">
        <v>50</v>
      </c>
      <c r="J11" s="0" t="n">
        <v>45</v>
      </c>
      <c r="K11" s="0" t="n">
        <v>12</v>
      </c>
      <c r="L11" s="0" t="n">
        <v>1</v>
      </c>
      <c r="M11" s="0" t="n">
        <v>12</v>
      </c>
      <c r="N11" s="0" t="n">
        <v>45</v>
      </c>
      <c r="O11" s="0" t="n">
        <v>1</v>
      </c>
      <c r="P11" s="0" t="n">
        <v>12</v>
      </c>
      <c r="Q11" s="0" t="n">
        <v>45</v>
      </c>
      <c r="R11" s="0" t="n">
        <v>45</v>
      </c>
    </row>
    <row r="12" customFormat="false" ht="12.75" hidden="false" customHeight="false" outlineLevel="0" collapsed="false">
      <c r="A12" s="0" t="s">
        <v>9</v>
      </c>
      <c r="B12" s="0" t="n">
        <v>1</v>
      </c>
      <c r="C12" s="0" t="n">
        <v>0.3</v>
      </c>
      <c r="D12" s="0" t="n">
        <v>0.7</v>
      </c>
      <c r="E12" s="0" t="n">
        <v>0.3</v>
      </c>
      <c r="F12" s="0" t="n">
        <v>0</v>
      </c>
      <c r="G12" s="0" t="n">
        <v>0.5</v>
      </c>
      <c r="I12" s="0" t="n">
        <v>0.5</v>
      </c>
      <c r="J12" s="0" t="n">
        <v>0.5</v>
      </c>
      <c r="K12" s="0" t="n">
        <v>0.7</v>
      </c>
      <c r="L12" s="0" t="n">
        <v>1</v>
      </c>
      <c r="M12" s="0" t="n">
        <v>0.3</v>
      </c>
      <c r="N12" s="0" t="n">
        <v>0.5</v>
      </c>
      <c r="O12" s="0" t="n">
        <v>0</v>
      </c>
      <c r="P12" s="0" t="n">
        <v>0.3</v>
      </c>
      <c r="Q12" s="0" t="n">
        <v>0.5</v>
      </c>
      <c r="R12" s="0" t="n">
        <v>0.5</v>
      </c>
    </row>
    <row r="13" customFormat="false" ht="12.75" hidden="false" customHeight="false" outlineLevel="0" collapsed="false">
      <c r="A13" s="0" t="s">
        <v>10</v>
      </c>
      <c r="B13" s="0" t="n">
        <f aca="false">B12*B9+B11</f>
        <v>90.6</v>
      </c>
      <c r="C13" s="0" t="n">
        <f aca="false">C12*C9+C11</f>
        <v>8.71</v>
      </c>
      <c r="D13" s="0" t="n">
        <f aca="false">D12*D9+D11</f>
        <v>40.34</v>
      </c>
      <c r="E13" s="0" t="n">
        <f aca="false">E12*E9+E11</f>
        <v>8.89</v>
      </c>
      <c r="F13" s="0" t="n">
        <f aca="false">F12*F9+F11</f>
        <v>1</v>
      </c>
      <c r="G13" s="0" t="n">
        <f aca="false">G12*G9+G11</f>
        <v>37.4</v>
      </c>
      <c r="I13" s="0" t="n">
        <f aca="false">I12*I9+I11</f>
        <v>48.2</v>
      </c>
      <c r="J13" s="0" t="n">
        <f aca="false">J12*J9+J11</f>
        <v>47.75</v>
      </c>
      <c r="K13" s="0" t="n">
        <f aca="false">K12*K9+K11</f>
        <v>15.92</v>
      </c>
      <c r="L13" s="0" t="n">
        <f aca="false">L12*L9+L11</f>
        <v>16.3</v>
      </c>
      <c r="M13" s="0" t="n">
        <f aca="false">M12*M9+M11</f>
        <v>9.48</v>
      </c>
      <c r="N13" s="0" t="n">
        <f aca="false">N12*N9+N11</f>
        <v>35.6</v>
      </c>
      <c r="O13" s="0" t="n">
        <f aca="false">O12*O9+O11</f>
        <v>1</v>
      </c>
      <c r="P13" s="0" t="n">
        <f aca="false">P12*P9+P11</f>
        <v>-14.94</v>
      </c>
      <c r="Q13" s="0" t="n">
        <f aca="false">Q12*Q9+Q11</f>
        <v>7.55</v>
      </c>
      <c r="R13" s="0" t="n">
        <f aca="false">R12*R9+R11</f>
        <v>52.55</v>
      </c>
    </row>
    <row r="15" customFormat="false" ht="12.75" hidden="false" customHeight="false" outlineLevel="0" collapsed="false">
      <c r="G15" s="0" t="n">
        <f aca="false">0.07*610</f>
        <v>42.7</v>
      </c>
      <c r="N15" s="0" t="n">
        <f aca="false">N13/0.07</f>
        <v>508.571428571428</v>
      </c>
      <c r="R15" s="0" t="n">
        <f aca="false">R13/0.07</f>
        <v>750.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4:44:15Z</dcterms:created>
  <dc:creator>rich</dc:creator>
  <dc:description/>
  <dc:language>en-US</dc:language>
  <cp:lastModifiedBy>rich</cp:lastModifiedBy>
  <cp:revision>0</cp:revision>
  <dc:subject/>
  <dc:title/>
</cp:coreProperties>
</file>