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6"/>
  </bookViews>
  <sheets>
    <sheet name="Module1" sheetId="1" state="hidden" r:id="rId2"/>
    <sheet name="Module2" sheetId="2" state="hidden" r:id="rId3"/>
    <sheet name="Example3a_3b" sheetId="3" state="visible" r:id="rId4"/>
    <sheet name="example3c" sheetId="4" state="visible" r:id="rId5"/>
    <sheet name="example3d" sheetId="5" state="visible" r:id="rId6"/>
    <sheet name="example3f" sheetId="6" state="visible" r:id="rId7"/>
    <sheet name="example3k calculate k1.5" sheetId="7" state="visible" r:id="rId8"/>
    <sheet name="example 3k calculate k2" sheetId="8" state="visible" r:id="rId9"/>
  </sheets>
  <definedNames>
    <definedName function="false" hidden="false" name="ca" vbProcedure="false">#REF!</definedName>
    <definedName function="false" hidden="false" name="ca0" vbProcedure="false">#REF!</definedName>
    <definedName function="false" hidden="false" name="cao" vbProcedure="false">#REF!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k_1" vbProcedure="false">Example3a_3b!$C$2</definedName>
    <definedName function="false" hidden="false" name="k_1a" vbProcedure="false">example3c!$C$2</definedName>
    <definedName function="false" hidden="false" name="k_1b" vbProcedure="false">example3c!$H$2</definedName>
    <definedName function="false" hidden="false" name="K_2" vbProcedure="false">Example3a_3b!$C$3</definedName>
    <definedName function="false" hidden="false" name="k_2a" vbProcedure="false">example3c!$C$3</definedName>
    <definedName function="false" hidden="false" name="k_2b" vbProcedure="false">example3c!$H$3</definedName>
    <definedName function="false" hidden="false" name="shift" vbProcedure="false">example3d!$D$52</definedName>
    <definedName function="false" hidden="false" name="tau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Nonlinear least squares</t>
  </si>
  <si>
    <t xml:space="preserve">=rsq</t>
  </si>
  <si>
    <t xml:space="preserve">Lineweaver Burke</t>
  </si>
  <si>
    <t xml:space="preserve">Eadie Hofsee</t>
  </si>
  <si>
    <t xml:space="preserve">k_1=</t>
  </si>
  <si>
    <t xml:space="preserve">K_2=</t>
  </si>
  <si>
    <t xml:space="preserve">conc</t>
  </si>
  <si>
    <t xml:space="preserve">rate</t>
  </si>
  <si>
    <t xml:space="preserve">monod</t>
  </si>
  <si>
    <t xml:space="preserve">error</t>
  </si>
  <si>
    <t xml:space="preserve">err2</t>
  </si>
  <si>
    <t xml:space="preserve">1/conc</t>
  </si>
  <si>
    <t xml:space="preserve">1/rate</t>
  </si>
  <si>
    <t xml:space="preserve">rate/conc</t>
  </si>
  <si>
    <t xml:space="preserve">rsquared analysis</t>
  </si>
  <si>
    <t xml:space="preserve">rsquared</t>
  </si>
  <si>
    <t xml:space="preserve">example2_b</t>
  </si>
  <si>
    <t xml:space="preserve">Confidence</t>
  </si>
  <si>
    <t xml:space="preserve">Orig Model</t>
  </si>
  <si>
    <t xml:space="preserve">new model</t>
  </si>
  <si>
    <t xml:space="preserve">k_1a</t>
  </si>
  <si>
    <t xml:space="preserve">k_1b</t>
  </si>
  <si>
    <t xml:space="preserve">k_2a</t>
  </si>
  <si>
    <t xml:space="preserve">k_2b</t>
  </si>
  <si>
    <t xml:space="preserve">variance</t>
  </si>
  <si>
    <t xml:space="preserve">confidence</t>
  </si>
  <si>
    <t xml:space="preserve">Essen's Method</t>
  </si>
  <si>
    <t xml:space="preserve">time</t>
  </si>
  <si>
    <t xml:space="preserve">first</t>
  </si>
  <si>
    <t xml:space="preserve">second</t>
  </si>
  <si>
    <t xml:space="preserve">third</t>
  </si>
  <si>
    <t xml:space="preserve">ln(1/Ca)</t>
  </si>
  <si>
    <t xml:space="preserve">(Ca0/Ca)-1</t>
  </si>
  <si>
    <t xml:space="preserve">(CA0/CA)^2-1</t>
  </si>
  <si>
    <t xml:space="preserve">Intercept</t>
  </si>
  <si>
    <t xml:space="preserve">Slope</t>
  </si>
  <si>
    <t xml:space="preserve">Rho</t>
  </si>
  <si>
    <t xml:space="preserve">ca0=</t>
  </si>
  <si>
    <t xml:space="preserve">Van't Hoffs Method</t>
  </si>
  <si>
    <t xml:space="preserve">Van't Hoff's method with modules</t>
  </si>
  <si>
    <t xml:space="preserve">k1</t>
  </si>
  <si>
    <t xml:space="preserve">k2</t>
  </si>
  <si>
    <t xml:space="preserve">k3</t>
  </si>
  <si>
    <t xml:space="preserve">ln(ca0/Ca)</t>
  </si>
  <si>
    <t xml:space="preserve">ln(1/Ca)/t</t>
  </si>
  <si>
    <t xml:space="preserve">((Ca0/Ca)-1)/t</t>
  </si>
  <si>
    <t xml:space="preserve">((CA0/CA)^2-1)/t/2</t>
  </si>
  <si>
    <t xml:space="preserve">Powell's method</t>
  </si>
  <si>
    <t xml:space="preserve">shift=</t>
  </si>
  <si>
    <t xml:space="preserve">ln time</t>
  </si>
  <si>
    <t xml:space="preserve">ln time +shift</t>
  </si>
  <si>
    <t xml:space="preserve">Ca/Ca0</t>
  </si>
  <si>
    <t xml:space="preserve">Log Tau</t>
  </si>
  <si>
    <t xml:space="preserve">time+shift</t>
  </si>
  <si>
    <t xml:space="preserve">First order</t>
  </si>
  <si>
    <t xml:space="preserve">Second Order</t>
  </si>
  <si>
    <t xml:space="preserve">Third Order</t>
  </si>
  <si>
    <t xml:space="preserve">conversion</t>
  </si>
  <si>
    <t xml:space="preserve">pressure</t>
  </si>
  <si>
    <t xml:space="preserve">x</t>
  </si>
  <si>
    <t xml:space="preserve">1-Xa</t>
  </si>
  <si>
    <t xml:space="preserve">H2o</t>
  </si>
  <si>
    <t xml:space="preserve">Br2o</t>
  </si>
  <si>
    <t xml:space="preserve">[HBr]</t>
  </si>
  <si>
    <t xml:space="preserve">tau</t>
  </si>
  <si>
    <t xml:space="preserve">k_1.5</t>
  </si>
  <si>
    <t xml:space="preserve">k_2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General"/>
    <numFmt numFmtId="166" formatCode="0.000"/>
    <numFmt numFmtId="167" formatCode="0.00E+00_)"/>
    <numFmt numFmtId="168" formatCode="0.0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C1" s="1" t="s">
        <v>0</v>
      </c>
      <c r="H1" s="1" t="n">
        <f aca="false">RSQ(I5:I37,H5:H37)</f>
        <v>0.901616374203767</v>
      </c>
      <c r="I1" s="1" t="s">
        <v>1</v>
      </c>
      <c r="J1" s="1" t="s">
        <v>2</v>
      </c>
      <c r="N1" s="1" t="n">
        <f aca="false">RSQ(O5:O37,N5:N37)</f>
        <v>0.344383391150719</v>
      </c>
      <c r="O1" s="1" t="s">
        <v>1</v>
      </c>
      <c r="P1" s="1" t="s">
        <v>3</v>
      </c>
    </row>
    <row r="2" customFormat="false" ht="12" hidden="false" customHeight="false" outlineLevel="0" collapsed="false">
      <c r="B2" s="2" t="s">
        <v>4</v>
      </c>
      <c r="C2" s="3" t="n">
        <v>204.302523359962</v>
      </c>
      <c r="D2" s="1" t="n">
        <v>2</v>
      </c>
      <c r="H2" s="1" t="n">
        <f aca="false">SLOPE(I6:I37,H6:H37)</f>
        <v>0.194425863598814</v>
      </c>
      <c r="I2" s="2" t="s">
        <v>4</v>
      </c>
      <c r="J2" s="3" t="n">
        <f aca="false">1/H3</f>
        <v>140.461509862012</v>
      </c>
      <c r="N2" s="1" t="n">
        <f aca="false">SLOPE(O6:O37,N6:N37)</f>
        <v>-0.0171014856670866</v>
      </c>
      <c r="O2" s="2" t="s">
        <v>4</v>
      </c>
      <c r="P2" s="3" t="n">
        <f aca="false">N3/P3</f>
        <v>245.983717146147</v>
      </c>
    </row>
    <row r="3" customFormat="false" ht="12" hidden="false" customHeight="false" outlineLevel="0" collapsed="false">
      <c r="B3" s="2" t="s">
        <v>5</v>
      </c>
      <c r="C3" s="3" t="n">
        <v>0.0221098790266199</v>
      </c>
      <c r="D3" s="1" t="n">
        <f aca="false">SUM(D5:D37)</f>
        <v>4918.66832671303</v>
      </c>
      <c r="F3" s="1" t="n">
        <f aca="false">AVERAGE(B5:B36)</f>
        <v>68.325</v>
      </c>
      <c r="H3" s="1" t="n">
        <f aca="false">INTERCEPT(I6:I37,H6:H37)</f>
        <v>0.00711938808704529</v>
      </c>
      <c r="I3" s="2" t="s">
        <v>5</v>
      </c>
      <c r="J3" s="3" t="n">
        <f aca="false">1/J2/H2</f>
        <v>0.0366174949940595</v>
      </c>
      <c r="K3" s="1" t="n">
        <f aca="false">SUM(K5:K37)</f>
        <v>9454.19282903367</v>
      </c>
      <c r="N3" s="1" t="n">
        <f aca="false">INTERCEPT(O6:O37,N6:N37)</f>
        <v>4.20668701311151</v>
      </c>
      <c r="O3" s="2" t="s">
        <v>5</v>
      </c>
      <c r="P3" s="3" t="n">
        <f aca="false">-N2</f>
        <v>0.0171014856670866</v>
      </c>
      <c r="Q3" s="1" t="n">
        <f aca="false">SUM(Q5:Q37)</f>
        <v>5647.67691318756</v>
      </c>
      <c r="S3" s="1" t="n">
        <f aca="false">AVERAGE(O6:O37)</f>
        <v>2.97623511936463</v>
      </c>
    </row>
    <row r="4" customFormat="false" ht="12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H4" s="1" t="s">
        <v>11</v>
      </c>
      <c r="I4" s="1" t="s">
        <v>12</v>
      </c>
      <c r="J4" s="1" t="s">
        <v>7</v>
      </c>
      <c r="K4" s="1" t="s">
        <v>9</v>
      </c>
      <c r="L4" s="1" t="s">
        <v>10</v>
      </c>
      <c r="N4" s="1" t="s">
        <v>7</v>
      </c>
      <c r="O4" s="1" t="s">
        <v>13</v>
      </c>
      <c r="P4" s="1" t="s">
        <v>7</v>
      </c>
      <c r="Q4" s="1" t="s">
        <v>9</v>
      </c>
      <c r="R4" s="1" t="s">
        <v>10</v>
      </c>
    </row>
    <row r="5" customFormat="false" ht="12" hidden="false" customHeight="false" outlineLevel="0" collapsed="false">
      <c r="A5" s="1" t="n">
        <v>0</v>
      </c>
      <c r="B5" s="1" t="n">
        <v>0</v>
      </c>
      <c r="C5" s="1" t="n">
        <f aca="false">k_1*K_2*A5/(1+K_2*A5)</f>
        <v>0</v>
      </c>
      <c r="D5" s="1" t="n">
        <f aca="false">ABS(C5-$B5)^$D$2</f>
        <v>0</v>
      </c>
      <c r="F5" s="1" t="n">
        <f aca="false">(B5-F$3)^2</f>
        <v>4668.305625</v>
      </c>
      <c r="J5" s="1" t="n">
        <f aca="false">J$2*J$3*$A5/(1+J$3*$A5)</f>
        <v>0</v>
      </c>
      <c r="K5" s="1" t="n">
        <f aca="false">ABS(J5-$B5)^$D$2</f>
        <v>0</v>
      </c>
      <c r="N5" s="1" t="n">
        <v>0</v>
      </c>
      <c r="O5" s="1" t="n">
        <v>5</v>
      </c>
      <c r="P5" s="1" t="n">
        <f aca="false">P$2*P$3*$A5/(1+P$3*$A5)</f>
        <v>0</v>
      </c>
      <c r="Q5" s="1" t="n">
        <f aca="false">ABS(P5-$B5)^$D$2</f>
        <v>0</v>
      </c>
    </row>
    <row r="6" customFormat="false" ht="12" hidden="false" customHeight="false" outlineLevel="0" collapsed="false">
      <c r="A6" s="1" t="n">
        <v>2</v>
      </c>
      <c r="B6" s="1" t="n">
        <v>10.4</v>
      </c>
      <c r="C6" s="1" t="n">
        <f aca="false">k_1*K_2*A6/(1+K_2*A6)</f>
        <v>8.65163494845812</v>
      </c>
      <c r="D6" s="1" t="n">
        <f aca="false">ABS(C6-$B6)^$D$2</f>
        <v>3.05678035345305</v>
      </c>
      <c r="E6" s="1" t="n">
        <f aca="false">($O6-C6/$A6)^2</f>
        <v>0.764195088363263</v>
      </c>
      <c r="F6" s="1" t="n">
        <f aca="false">(B6-F$3)^2</f>
        <v>3355.305625</v>
      </c>
      <c r="H6" s="1" t="n">
        <f aca="false">1/A6</f>
        <v>0.5</v>
      </c>
      <c r="I6" s="1" t="n">
        <f aca="false">1/B6</f>
        <v>0.0961538461538462</v>
      </c>
      <c r="J6" s="1" t="n">
        <f aca="false">J$2*J$3*$A6/(1+J$3*$A6)</f>
        <v>9.58475763874824</v>
      </c>
      <c r="K6" s="1" t="n">
        <f aca="false">ABS(J6-$B6)^$D$2</f>
        <v>0.664620107579349</v>
      </c>
      <c r="L6" s="1" t="n">
        <f aca="false">($O6-J6/$A6)^2</f>
        <v>0.166155026894837</v>
      </c>
      <c r="N6" s="1" t="n">
        <f aca="false">+B6</f>
        <v>10.4</v>
      </c>
      <c r="O6" s="1" t="n">
        <f aca="false">B6/A6</f>
        <v>5.2</v>
      </c>
      <c r="P6" s="1" t="n">
        <f aca="false">P$2*P$3*$A6/(1+P$3*$A6)</f>
        <v>8.13512846068248</v>
      </c>
      <c r="Q6" s="1" t="n">
        <f aca="false">ABS(P6-$B6)^$D$2</f>
        <v>5.12964308961054</v>
      </c>
      <c r="R6" s="1" t="n">
        <f aca="false">($O6-P6/$A6)^2</f>
        <v>1.28241077240263</v>
      </c>
      <c r="S6" s="1" t="n">
        <f aca="false">($O6-$S$3)^2</f>
        <v>4.94513024434726</v>
      </c>
    </row>
    <row r="7" customFormat="false" ht="12" hidden="false" customHeight="false" outlineLevel="0" collapsed="false">
      <c r="A7" s="1" t="n">
        <v>3.6</v>
      </c>
      <c r="B7" s="1" t="n">
        <v>12.8</v>
      </c>
      <c r="C7" s="1" t="n">
        <f aca="false">k_1*K_2*A7/(1+K_2*A7)</f>
        <v>15.0626542101005</v>
      </c>
      <c r="D7" s="1" t="n">
        <f aca="false">ABS(C7-$B7)^$D$2</f>
        <v>5.11960407448567</v>
      </c>
      <c r="E7" s="1" t="n">
        <f aca="false">($O7-C7/$A7)^2</f>
        <v>0.395031178586858</v>
      </c>
      <c r="F7" s="1" t="n">
        <f aca="false">(B7-F$3)^2</f>
        <v>3083.025625</v>
      </c>
      <c r="H7" s="1" t="n">
        <f aca="false">1/A7</f>
        <v>0.277777777777778</v>
      </c>
      <c r="I7" s="1" t="n">
        <f aca="false">1/B7</f>
        <v>0.078125</v>
      </c>
      <c r="J7" s="1" t="n">
        <f aca="false">J$2*J$3*$A7/(1+J$3*$A7)</f>
        <v>16.3594973578464</v>
      </c>
      <c r="K7" s="1" t="n">
        <f aca="false">ABS(J7-$B7)^$D$2</f>
        <v>12.6700214405152</v>
      </c>
      <c r="L7" s="1" t="n">
        <f aca="false">($O7-J7/$A7)^2</f>
        <v>0.977625111150861</v>
      </c>
      <c r="N7" s="1" t="n">
        <f aca="false">+B7</f>
        <v>12.8</v>
      </c>
      <c r="O7" s="1" t="n">
        <f aca="false">B7/A7</f>
        <v>3.55555555555556</v>
      </c>
      <c r="P7" s="1" t="n">
        <f aca="false">P$2*P$3*$A7/(1+P$3*$A7)</f>
        <v>14.2657946305474</v>
      </c>
      <c r="Q7" s="1" t="n">
        <f aca="false">ABS(P7-$B7)^$D$2</f>
        <v>2.14855389894147</v>
      </c>
      <c r="R7" s="1" t="n">
        <f aca="false">($O7-P7/$A7)^2</f>
        <v>0.165783479856595</v>
      </c>
      <c r="S7" s="1" t="n">
        <f aca="false">($O7-$S$3)^2</f>
        <v>0.335612167788448</v>
      </c>
    </row>
    <row r="8" customFormat="false" ht="12" hidden="false" customHeight="false" outlineLevel="0" collapsed="false">
      <c r="A8" s="1" t="n">
        <v>4</v>
      </c>
      <c r="B8" s="1" t="n">
        <v>23.2</v>
      </c>
      <c r="C8" s="1" t="n">
        <f aca="false">k_1*K_2*A8/(1+K_2*A8)</f>
        <v>16.6002943093442</v>
      </c>
      <c r="D8" s="1" t="n">
        <f aca="false">ABS(C8-$B8)^$D$2</f>
        <v>43.5561152032742</v>
      </c>
      <c r="E8" s="1" t="n">
        <f aca="false">($O8-C8/$A8)^2</f>
        <v>2.72225720020464</v>
      </c>
      <c r="F8" s="1" t="n">
        <f aca="false">(B8-F$3)^2</f>
        <v>2036.265625</v>
      </c>
      <c r="H8" s="1" t="n">
        <f aca="false">1/A8</f>
        <v>0.25</v>
      </c>
      <c r="I8" s="1" t="n">
        <f aca="false">1/B8</f>
        <v>0.0431034482758621</v>
      </c>
      <c r="J8" s="1" t="n">
        <f aca="false">J$2*J$3*$A8/(1+J$3*$A8)</f>
        <v>17.9449919284824</v>
      </c>
      <c r="K8" s="1" t="n">
        <f aca="false">ABS(J8-$B8)^$D$2</f>
        <v>27.6151098317146</v>
      </c>
      <c r="L8" s="1" t="n">
        <f aca="false">($O8-J8/$A8)^2</f>
        <v>1.72594436448216</v>
      </c>
      <c r="N8" s="1" t="n">
        <f aca="false">+B8</f>
        <v>23.2</v>
      </c>
      <c r="O8" s="1" t="n">
        <f aca="false">B8/A8</f>
        <v>5.8</v>
      </c>
      <c r="P8" s="1" t="n">
        <f aca="false">P$2*P$3*$A8/(1+P$3*$A8)</f>
        <v>15.7493957871679</v>
      </c>
      <c r="Q8" s="1" t="n">
        <f aca="false">ABS(P8-$B8)^$D$2</f>
        <v>55.5115031362711</v>
      </c>
      <c r="R8" s="1" t="n">
        <f aca="false">($O8-P8/$A8)^2</f>
        <v>3.46946894601694</v>
      </c>
      <c r="S8" s="1" t="n">
        <f aca="false">($O8-$S$3)^2</f>
        <v>7.9736481011097</v>
      </c>
    </row>
    <row r="9" customFormat="false" ht="12" hidden="false" customHeight="false" outlineLevel="0" collapsed="false">
      <c r="A9" s="1" t="n">
        <v>5.2</v>
      </c>
      <c r="B9" s="1" t="n">
        <v>17.6</v>
      </c>
      <c r="C9" s="1" t="n">
        <f aca="false">k_1*K_2*A9/(1+K_2*A9)</f>
        <v>21.0668558934428</v>
      </c>
      <c r="D9" s="1" t="n">
        <f aca="false">ABS(C9-$B9)^$D$2</f>
        <v>12.019089785899</v>
      </c>
      <c r="E9" s="1" t="n">
        <f aca="false">($O9-C9/$A9)^2</f>
        <v>0.444492965454844</v>
      </c>
      <c r="F9" s="1" t="n">
        <f aca="false">(B9-F$3)^2</f>
        <v>2573.025625</v>
      </c>
      <c r="H9" s="1" t="n">
        <f aca="false">1/A9</f>
        <v>0.192307692307692</v>
      </c>
      <c r="I9" s="1" t="n">
        <f aca="false">1/B9</f>
        <v>0.0568181818181818</v>
      </c>
      <c r="J9" s="1" t="n">
        <f aca="false">J$2*J$3*$A9/(1+J$3*$A9)</f>
        <v>22.4673776391878</v>
      </c>
      <c r="K9" s="1" t="n">
        <f aca="false">ABS(J9-$B9)^$D$2</f>
        <v>23.6913650824653</v>
      </c>
      <c r="L9" s="1" t="n">
        <f aca="false">($O9-J9/$A9)^2</f>
        <v>0.876159951274605</v>
      </c>
      <c r="N9" s="1" t="n">
        <f aca="false">+B9</f>
        <v>17.6</v>
      </c>
      <c r="O9" s="1" t="n">
        <f aca="false">B9/A9</f>
        <v>3.38461538461538</v>
      </c>
      <c r="P9" s="1" t="n">
        <f aca="false">P$2*P$3*$A9/(1+P$3*$A9)</f>
        <v>20.0883602800741</v>
      </c>
      <c r="Q9" s="1" t="n">
        <f aca="false">ABS(P9-$B9)^$D$2</f>
        <v>6.19193688345023</v>
      </c>
      <c r="R9" s="1" t="n">
        <f aca="false">($O9-P9/$A9)^2</f>
        <v>0.228991748648308</v>
      </c>
      <c r="S9" s="1" t="n">
        <f aca="false">($O9-$S$3)^2</f>
        <v>0.166774441046279</v>
      </c>
    </row>
    <row r="10" customFormat="false" ht="12" hidden="false" customHeight="false" outlineLevel="0" collapsed="false">
      <c r="A10" s="1" t="n">
        <v>7.8</v>
      </c>
      <c r="B10" s="1" t="n">
        <v>46.4</v>
      </c>
      <c r="C10" s="1" t="n">
        <f aca="false">k_1*K_2*A10/(1+K_2*A10)</f>
        <v>30.050918797201</v>
      </c>
      <c r="D10" s="1" t="n">
        <f aca="false">ABS(C10-$B10)^$D$2</f>
        <v>267.292456175715</v>
      </c>
      <c r="E10" s="1" t="n">
        <f aca="false">($O10-C10/$A10)^2</f>
        <v>4.39336712977836</v>
      </c>
      <c r="F10" s="1" t="n">
        <f aca="false">(B10-F$3)^2</f>
        <v>480.705625</v>
      </c>
      <c r="H10" s="1" t="n">
        <f aca="false">1/A10</f>
        <v>0.128205128205128</v>
      </c>
      <c r="I10" s="1" t="n">
        <f aca="false">1/B10</f>
        <v>0.021551724137931</v>
      </c>
      <c r="J10" s="1" t="n">
        <f aca="false">J$2*J$3*$A10/(1+J$3*$A10)</f>
        <v>31.2053560027044</v>
      </c>
      <c r="K10" s="1" t="n">
        <f aca="false">ABS(J10-$B10)^$D$2</f>
        <v>230.877206204552</v>
      </c>
      <c r="L10" s="1" t="n">
        <f aca="false">($O10-J10/$A10)^2</f>
        <v>3.79482587449953</v>
      </c>
      <c r="N10" s="1" t="n">
        <f aca="false">+B10</f>
        <v>46.4</v>
      </c>
      <c r="O10" s="1" t="n">
        <f aca="false">B10/A10</f>
        <v>5.94871794871795</v>
      </c>
      <c r="P10" s="1" t="n">
        <f aca="false">P$2*P$3*$A10/(1+P$3*$A10)</f>
        <v>28.9504166466293</v>
      </c>
      <c r="Q10" s="1" t="n">
        <f aca="false">ABS(P10-$B10)^$D$2</f>
        <v>304.487959206231</v>
      </c>
      <c r="R10" s="1" t="n">
        <f aca="false">($O10-P10/$A10)^2</f>
        <v>5.00473305730163</v>
      </c>
      <c r="S10" s="1" t="n">
        <f aca="false">($O10-$S$3)^2</f>
        <v>8.83565417080033</v>
      </c>
    </row>
    <row r="11" customFormat="false" ht="12" hidden="false" customHeight="false" outlineLevel="0" collapsed="false">
      <c r="A11" s="1" t="n">
        <v>8</v>
      </c>
      <c r="B11" s="1" t="n">
        <v>23.2</v>
      </c>
      <c r="C11" s="1" t="n">
        <f aca="false">k_1*K_2*A11/(1+K_2*A11)</f>
        <v>30.7056474127381</v>
      </c>
      <c r="D11" s="1" t="n">
        <f aca="false">ABS(C11-$B11)^$D$2</f>
        <v>56.3347430843421</v>
      </c>
      <c r="E11" s="1" t="n">
        <f aca="false">($O11-C11/$A11)^2</f>
        <v>0.880230360692846</v>
      </c>
      <c r="F11" s="1" t="n">
        <f aca="false">(B11-F$3)^2</f>
        <v>2036.265625</v>
      </c>
      <c r="H11" s="1" t="n">
        <f aca="false">1/A11</f>
        <v>0.125</v>
      </c>
      <c r="I11" s="1" t="n">
        <f aca="false">1/B11</f>
        <v>0.0431034482758621</v>
      </c>
      <c r="J11" s="1" t="n">
        <f aca="false">J$2*J$3*$A11/(1+J$3*$A11)</f>
        <v>31.8242071158157</v>
      </c>
      <c r="K11" s="1" t="n">
        <f aca="false">ABS(J11-$B11)^$D$2</f>
        <v>74.376948376486</v>
      </c>
      <c r="L11" s="1" t="n">
        <f aca="false">($O11-J11/$A11)^2</f>
        <v>1.16213981838259</v>
      </c>
      <c r="N11" s="1" t="n">
        <f aca="false">+B11</f>
        <v>23.2</v>
      </c>
      <c r="O11" s="1" t="n">
        <f aca="false">B11/A11</f>
        <v>2.9</v>
      </c>
      <c r="P11" s="1" t="n">
        <f aca="false">P$2*P$3*$A11/(1+P$3*$A11)</f>
        <v>29.6033992421928</v>
      </c>
      <c r="Q11" s="1" t="n">
        <f aca="false">ABS(P11-$B11)^$D$2</f>
        <v>41.0035218549158</v>
      </c>
      <c r="R11" s="1" t="n">
        <f aca="false">($O11-P11/$A11)^2</f>
        <v>0.640680028983059</v>
      </c>
      <c r="S11" s="1" t="n">
        <f aca="false">($O11-$S$3)^2</f>
        <v>0.00581179342453895</v>
      </c>
    </row>
    <row r="12" customFormat="false" ht="12" hidden="false" customHeight="false" outlineLevel="0" collapsed="false">
      <c r="A12" s="1" t="n">
        <v>8</v>
      </c>
      <c r="B12" s="1" t="n">
        <v>46.4</v>
      </c>
      <c r="C12" s="1" t="n">
        <f aca="false">k_1*K_2*A12/(1+K_2*A12)</f>
        <v>30.7056474127381</v>
      </c>
      <c r="D12" s="1" t="n">
        <f aca="false">ABS(C12-$B12)^$D$2</f>
        <v>246.312703133294</v>
      </c>
      <c r="E12" s="1" t="n">
        <f aca="false">($O12-C12/$A12)^2</f>
        <v>3.84863598645772</v>
      </c>
      <c r="F12" s="1" t="n">
        <f aca="false">(B12-F$3)^2</f>
        <v>480.705625</v>
      </c>
      <c r="H12" s="1" t="n">
        <f aca="false">1/A12</f>
        <v>0.125</v>
      </c>
      <c r="I12" s="1" t="n">
        <f aca="false">1/B12</f>
        <v>0.021551724137931</v>
      </c>
      <c r="J12" s="1" t="n">
        <f aca="false">J$2*J$3*$A12/(1+J$3*$A12)</f>
        <v>31.8242071158157</v>
      </c>
      <c r="K12" s="1" t="n">
        <f aca="false">ABS(J12-$B12)^$D$2</f>
        <v>212.453738202638</v>
      </c>
      <c r="L12" s="1" t="n">
        <f aca="false">($O12-J12/$A12)^2</f>
        <v>3.31958965941622</v>
      </c>
      <c r="N12" s="1" t="n">
        <f aca="false">+B12</f>
        <v>46.4</v>
      </c>
      <c r="O12" s="1" t="n">
        <f aca="false">B12/A12</f>
        <v>5.8</v>
      </c>
      <c r="P12" s="1" t="n">
        <f aca="false">P$2*P$3*$A12/(1+P$3*$A12)</f>
        <v>29.6033992421928</v>
      </c>
      <c r="Q12" s="1" t="n">
        <f aca="false">ABS(P12-$B12)^$D$2</f>
        <v>282.125797017168</v>
      </c>
      <c r="R12" s="1" t="n">
        <f aca="false">($O12-P12/$A12)^2</f>
        <v>4.40821557839325</v>
      </c>
      <c r="S12" s="1" t="n">
        <f aca="false">($O12-$S$3)^2</f>
        <v>7.9736481011097</v>
      </c>
    </row>
    <row r="13" customFormat="false" ht="12" hidden="false" customHeight="false" outlineLevel="0" collapsed="false">
      <c r="A13" s="1" t="n">
        <v>11</v>
      </c>
      <c r="B13" s="1" t="n">
        <v>32</v>
      </c>
      <c r="C13" s="1" t="n">
        <f aca="false">k_1*K_2*A13/(1+K_2*A13)</f>
        <v>39.9676627639717</v>
      </c>
      <c r="D13" s="1" t="n">
        <f aca="false">ABS(C13-$B13)^$D$2</f>
        <v>63.4836499203812</v>
      </c>
      <c r="E13" s="1" t="n">
        <f aca="false">($O13-C13/$A13)^2</f>
        <v>0.524658263804803</v>
      </c>
      <c r="F13" s="1" t="n">
        <f aca="false">(B13-F$3)^2</f>
        <v>1319.505625</v>
      </c>
      <c r="H13" s="1" t="n">
        <f aca="false">1/A13</f>
        <v>0.0909090909090909</v>
      </c>
      <c r="I13" s="1" t="n">
        <f aca="false">1/B13</f>
        <v>0.03125</v>
      </c>
      <c r="J13" s="1" t="n">
        <f aca="false">J$2*J$3*$A13/(1+J$3*$A13)</f>
        <v>40.3315794726627</v>
      </c>
      <c r="K13" s="1" t="n">
        <f aca="false">ABS(J13-$B13)^$D$2</f>
        <v>69.4152165092943</v>
      </c>
      <c r="L13" s="1" t="n">
        <f aca="false">($O13-J13/$A13)^2</f>
        <v>0.573679475283424</v>
      </c>
      <c r="N13" s="1" t="n">
        <f aca="false">+B13</f>
        <v>32</v>
      </c>
      <c r="O13" s="1" t="n">
        <f aca="false">B13/A13</f>
        <v>2.90909090909091</v>
      </c>
      <c r="P13" s="1" t="n">
        <f aca="false">P$2*P$3*$A13/(1+P$3*$A13)</f>
        <v>38.9469915489676</v>
      </c>
      <c r="Q13" s="1" t="n">
        <f aca="false">ABS(P13-$B13)^$D$2</f>
        <v>48.2606915814278</v>
      </c>
      <c r="R13" s="1" t="n">
        <f aca="false">($O13-P13/$A13)^2</f>
        <v>0.398848690755602</v>
      </c>
      <c r="S13" s="1" t="n">
        <f aca="false">($O13-$S$3)^2</f>
        <v>0.00450834497328124</v>
      </c>
    </row>
    <row r="14" customFormat="false" ht="12" hidden="false" customHeight="false" outlineLevel="0" collapsed="false">
      <c r="A14" s="1" t="n">
        <v>14.4</v>
      </c>
      <c r="B14" s="1" t="n">
        <v>34.4</v>
      </c>
      <c r="C14" s="1" t="n">
        <f aca="false">k_1*K_2*A14/(1+K_2*A14)</f>
        <v>49.3379657570139</v>
      </c>
      <c r="D14" s="1" t="n">
        <f aca="false">ABS(C14-$B14)^$D$2</f>
        <v>223.14282095772</v>
      </c>
      <c r="E14" s="1" t="n">
        <f aca="false">($O14-C14/$A14)^2</f>
        <v>1.07611314119271</v>
      </c>
      <c r="F14" s="1" t="n">
        <f aca="false">(B14-F$3)^2</f>
        <v>1150.905625</v>
      </c>
      <c r="H14" s="1" t="n">
        <f aca="false">1/A14</f>
        <v>0.0694444444444445</v>
      </c>
      <c r="I14" s="1" t="n">
        <f aca="false">1/B14</f>
        <v>0.0290697674418605</v>
      </c>
      <c r="J14" s="1" t="n">
        <f aca="false">J$2*J$3*$A14/(1+J$3*$A14)</f>
        <v>48.4938203229108</v>
      </c>
      <c r="K14" s="1" t="n">
        <f aca="false">ABS(J14-$B14)^$D$2</f>
        <v>198.635771294493</v>
      </c>
      <c r="L14" s="1" t="n">
        <f aca="false">($O14-J14/$A14)^2</f>
        <v>0.957927137801375</v>
      </c>
      <c r="N14" s="1" t="n">
        <f aca="false">+B14</f>
        <v>34.4</v>
      </c>
      <c r="O14" s="1" t="n">
        <f aca="false">B14/A14</f>
        <v>2.38888888888889</v>
      </c>
      <c r="P14" s="1" t="n">
        <f aca="false">P$2*P$3*$A14/(1+P$3*$A14)</f>
        <v>48.6064105809526</v>
      </c>
      <c r="Q14" s="1" t="n">
        <f aca="false">ABS(P14-$B14)^$D$2</f>
        <v>201.822101594602</v>
      </c>
      <c r="R14" s="1" t="n">
        <f aca="false">($O14-P14/$A14)^2</f>
        <v>0.973293314017179</v>
      </c>
      <c r="S14" s="1" t="n">
        <f aca="false">($O14-$S$3)^2</f>
        <v>0.344975594454059</v>
      </c>
    </row>
    <row r="15" customFormat="false" ht="12" hidden="false" customHeight="false" outlineLevel="0" collapsed="false">
      <c r="A15" s="1" t="n">
        <v>15.6</v>
      </c>
      <c r="B15" s="1" t="n">
        <v>44.8</v>
      </c>
      <c r="C15" s="1" t="n">
        <f aca="false">k_1*K_2*A15/(1+K_2*A15)</f>
        <v>52.3950361730655</v>
      </c>
      <c r="D15" s="1" t="n">
        <f aca="false">ABS(C15-$B15)^$D$2</f>
        <v>57.6845744701731</v>
      </c>
      <c r="E15" s="1" t="n">
        <f aca="false">($O15-C15/$A15)^2</f>
        <v>0.237033918763039</v>
      </c>
      <c r="F15" s="1" t="n">
        <f aca="false">(B15-F$3)^2</f>
        <v>553.425625</v>
      </c>
      <c r="H15" s="1" t="n">
        <f aca="false">1/A15</f>
        <v>0.0641025641025641</v>
      </c>
      <c r="I15" s="1" t="n">
        <f aca="false">1/B15</f>
        <v>0.0223214285714286</v>
      </c>
      <c r="J15" s="1" t="n">
        <f aca="false">J$2*J$3*$A15/(1+J$3*$A15)</f>
        <v>51.0657825299337</v>
      </c>
      <c r="K15" s="1" t="n">
        <f aca="false">ABS(J15-$B15)^$D$2</f>
        <v>39.2600307124228</v>
      </c>
      <c r="L15" s="1" t="n">
        <f aca="false">($O15-J15/$A15)^2</f>
        <v>0.161324912526392</v>
      </c>
      <c r="N15" s="1" t="n">
        <f aca="false">+B15</f>
        <v>44.8</v>
      </c>
      <c r="O15" s="1" t="n">
        <f aca="false">B15/A15</f>
        <v>2.87179487179487</v>
      </c>
      <c r="P15" s="1" t="n">
        <f aca="false">P$2*P$3*$A15/(1+P$3*$A15)</f>
        <v>51.8039066406725</v>
      </c>
      <c r="Q15" s="1" t="n">
        <f aca="false">ABS(P15-$B15)^$D$2</f>
        <v>49.0547082312562</v>
      </c>
      <c r="R15" s="1" t="n">
        <f aca="false">($O15-P15/$A15)^2</f>
        <v>0.201572601213249</v>
      </c>
      <c r="S15" s="1" t="n">
        <f aca="false">($O15-$S$3)^2</f>
        <v>0.0109077653124318</v>
      </c>
    </row>
    <row r="16" customFormat="false" ht="12" hidden="false" customHeight="false" outlineLevel="0" collapsed="false">
      <c r="A16" s="1" t="n">
        <v>15.6</v>
      </c>
      <c r="B16" s="1" t="n">
        <v>63.2</v>
      </c>
      <c r="C16" s="1" t="n">
        <f aca="false">k_1*K_2*A16/(1+K_2*A16)</f>
        <v>52.3950361730655</v>
      </c>
      <c r="D16" s="1" t="n">
        <f aca="false">ABS(C16-$B16)^$D$2</f>
        <v>116.747243301364</v>
      </c>
      <c r="E16" s="1" t="n">
        <f aca="false">($O16-C16/$A16)^2</f>
        <v>0.479730618430982</v>
      </c>
      <c r="F16" s="1" t="n">
        <f aca="false">(B16-F$3)^2</f>
        <v>26.265625</v>
      </c>
      <c r="H16" s="1" t="n">
        <f aca="false">1/A16</f>
        <v>0.0641025641025641</v>
      </c>
      <c r="I16" s="1" t="n">
        <f aca="false">1/B16</f>
        <v>0.0158227848101266</v>
      </c>
      <c r="J16" s="1" t="n">
        <f aca="false">J$2*J$3*$A16/(1+J$3*$A16)</f>
        <v>51.0657825299337</v>
      </c>
      <c r="K16" s="1" t="n">
        <f aca="false">ABS(J16-$B16)^$D$2</f>
        <v>147.239233610861</v>
      </c>
      <c r="L16" s="1" t="n">
        <f aca="false">($O16-J16/$A16)^2</f>
        <v>0.60502643659953</v>
      </c>
      <c r="N16" s="1" t="n">
        <f aca="false">+B16</f>
        <v>63.2</v>
      </c>
      <c r="O16" s="1" t="n">
        <f aca="false">B16/A16</f>
        <v>4.05128205128205</v>
      </c>
      <c r="P16" s="1" t="n">
        <f aca="false">P$2*P$3*$A16/(1+P$3*$A16)</f>
        <v>51.8039066406725</v>
      </c>
      <c r="Q16" s="1" t="n">
        <f aca="false">ABS(P16-$B16)^$D$2</f>
        <v>129.870943854509</v>
      </c>
      <c r="R16" s="1" t="n">
        <f aca="false">($O16-P16/$A16)^2</f>
        <v>0.533657724582959</v>
      </c>
      <c r="S16" s="1" t="n">
        <f aca="false">($O16-$S$3)^2</f>
        <v>1.15572590582507</v>
      </c>
    </row>
    <row r="17" customFormat="false" ht="12" hidden="false" customHeight="false" outlineLevel="0" collapsed="false">
      <c r="A17" s="1" t="n">
        <v>16</v>
      </c>
      <c r="B17" s="1" t="n">
        <v>36</v>
      </c>
      <c r="C17" s="1" t="n">
        <f aca="false">k_1*K_2*A17/(1+K_2*A17)</f>
        <v>53.3874309748248</v>
      </c>
      <c r="D17" s="1" t="n">
        <f aca="false">ABS(C17-$B17)^$D$2</f>
        <v>302.322755904297</v>
      </c>
      <c r="E17" s="1" t="n">
        <f aca="false">($O17-C17/$A17)^2</f>
        <v>1.18094826525116</v>
      </c>
      <c r="F17" s="1" t="n">
        <f aca="false">(B17-F$3)^2</f>
        <v>1044.905625</v>
      </c>
      <c r="H17" s="1" t="n">
        <f aca="false">1/A17</f>
        <v>0.0625</v>
      </c>
      <c r="I17" s="1" t="n">
        <f aca="false">1/B17</f>
        <v>0.0277777777777778</v>
      </c>
      <c r="J17" s="1" t="n">
        <f aca="false">J$2*J$3*$A17/(1+J$3*$A17)</f>
        <v>51.891430816916</v>
      </c>
      <c r="K17" s="1" t="n">
        <f aca="false">ABS(J17-$B17)^$D$2</f>
        <v>252.537573408827</v>
      </c>
      <c r="L17" s="1" t="n">
        <f aca="false">($O17-J17/$A17)^2</f>
        <v>0.986474896128231</v>
      </c>
      <c r="N17" s="1" t="n">
        <f aca="false">+B17</f>
        <v>36</v>
      </c>
      <c r="O17" s="1" t="n">
        <f aca="false">B17/A17</f>
        <v>2.25</v>
      </c>
      <c r="P17" s="1" t="n">
        <f aca="false">P$2*P$3*$A17/(1+P$3*$A17)</f>
        <v>52.8468404560303</v>
      </c>
      <c r="Q17" s="1" t="n">
        <f aca="false">ABS(P17-$B17)^$D$2</f>
        <v>283.816033350939</v>
      </c>
      <c r="R17" s="1" t="n">
        <f aca="false">($O17-P17/$A17)^2</f>
        <v>1.10865638027711</v>
      </c>
      <c r="S17" s="1" t="n">
        <f aca="false">($O17-$S$3)^2</f>
        <v>0.527417448598554</v>
      </c>
    </row>
    <row r="18" customFormat="false" ht="12" hidden="false" customHeight="false" outlineLevel="0" collapsed="false">
      <c r="A18" s="1" t="n">
        <v>16.6</v>
      </c>
      <c r="B18" s="1" t="n">
        <v>46.4</v>
      </c>
      <c r="C18" s="1" t="n">
        <f aca="false">k_1*K_2*A18/(1+K_2*A18)</f>
        <v>54.8519470868343</v>
      </c>
      <c r="D18" s="1" t="n">
        <f aca="false">ABS(C18-$B18)^$D$2</f>
        <v>71.4354095586462</v>
      </c>
      <c r="E18" s="1" t="n">
        <f aca="false">($O18-C18/$A18)^2</f>
        <v>0.259237224410822</v>
      </c>
      <c r="F18" s="1" t="n">
        <f aca="false">(B18-F$3)^2</f>
        <v>480.705625</v>
      </c>
      <c r="H18" s="1" t="n">
        <f aca="false">1/A18</f>
        <v>0.0602409638554217</v>
      </c>
      <c r="I18" s="1" t="n">
        <f aca="false">1/B18</f>
        <v>0.021551724137931</v>
      </c>
      <c r="J18" s="1" t="n">
        <f aca="false">J$2*J$3*$A18/(1+J$3*$A18)</f>
        <v>53.1016980377838</v>
      </c>
      <c r="K18" s="1" t="n">
        <f aca="false">ABS(J18-$B18)^$D$2</f>
        <v>44.9127565896348</v>
      </c>
      <c r="L18" s="1" t="n">
        <f aca="false">($O18-J18/$A18)^2</f>
        <v>0.162987213636358</v>
      </c>
      <c r="N18" s="1" t="n">
        <f aca="false">+B18</f>
        <v>46.4</v>
      </c>
      <c r="O18" s="1" t="n">
        <f aca="false">B18/A18</f>
        <v>2.79518072289157</v>
      </c>
      <c r="P18" s="1" t="n">
        <f aca="false">P$2*P$3*$A18/(1+P$3*$A18)</f>
        <v>54.3904031884492</v>
      </c>
      <c r="Q18" s="1" t="n">
        <f aca="false">ABS(P18-$B18)^$D$2</f>
        <v>63.8465431139794</v>
      </c>
      <c r="R18" s="1" t="n">
        <f aca="false">($O18-P18/$A18)^2</f>
        <v>0.231697427471256</v>
      </c>
      <c r="S18" s="1" t="n">
        <f aca="false">($O18-$S$3)^2</f>
        <v>0.0327806944822244</v>
      </c>
    </row>
    <row r="19" customFormat="false" ht="12" hidden="false" customHeight="false" outlineLevel="0" collapsed="false">
      <c r="A19" s="1" t="n">
        <v>19</v>
      </c>
      <c r="B19" s="1" t="n">
        <v>59.2</v>
      </c>
      <c r="C19" s="1" t="n">
        <f aca="false">k_1*K_2*A19/(1+K_2*A19)</f>
        <v>60.4363923151459</v>
      </c>
      <c r="D19" s="1" t="n">
        <f aca="false">ABS(C19-$B19)^$D$2</f>
        <v>1.5286659569518</v>
      </c>
      <c r="E19" s="1" t="n">
        <f aca="false">($O19-C19/$A19)^2</f>
        <v>0.00423453173670855</v>
      </c>
      <c r="F19" s="1" t="n">
        <f aca="false">(B19-F$3)^2</f>
        <v>83.265625</v>
      </c>
      <c r="H19" s="1" t="n">
        <f aca="false">1/A19</f>
        <v>0.0526315789473684</v>
      </c>
      <c r="I19" s="1" t="n">
        <f aca="false">1/B19</f>
        <v>0.0168918918918919</v>
      </c>
      <c r="J19" s="1" t="n">
        <f aca="false">J$2*J$3*$A19/(1+J$3*$A19)</f>
        <v>57.6291540863014</v>
      </c>
      <c r="K19" s="1" t="n">
        <f aca="false">ABS(J19-$B19)^$D$2</f>
        <v>2.46755688458367</v>
      </c>
      <c r="L19" s="1" t="n">
        <f aca="false">($O19-J19/$A19)^2</f>
        <v>0.00683533763042574</v>
      </c>
      <c r="N19" s="1" t="n">
        <f aca="false">+B19</f>
        <v>59.2</v>
      </c>
      <c r="O19" s="1" t="n">
        <f aca="false">B19/A19</f>
        <v>3.11578947368421</v>
      </c>
      <c r="P19" s="1" t="n">
        <f aca="false">P$2*P$3*$A19/(1+P$3*$A19)</f>
        <v>60.3255720420396</v>
      </c>
      <c r="Q19" s="1" t="n">
        <f aca="false">ABS(P19-$B19)^$D$2</f>
        <v>1.26691242182115</v>
      </c>
      <c r="R19" s="1" t="n">
        <f aca="false">($O19-P19/$A19)^2</f>
        <v>0.00350945269202531</v>
      </c>
      <c r="S19" s="1" t="n">
        <f aca="false">($O19-$S$3)^2</f>
        <v>0.019475417809556</v>
      </c>
    </row>
    <row r="20" customFormat="false" ht="12" hidden="false" customHeight="false" outlineLevel="0" collapsed="false">
      <c r="A20" s="1" t="n">
        <v>20</v>
      </c>
      <c r="B20" s="1" t="n">
        <v>62.4</v>
      </c>
      <c r="C20" s="1" t="n">
        <f aca="false">k_1*K_2*A20/(1+K_2*A20)</f>
        <v>62.6419588729919</v>
      </c>
      <c r="D20" s="1" t="n">
        <f aca="false">ABS(C20-$B20)^$D$2</f>
        <v>0.0585440962195248</v>
      </c>
      <c r="E20" s="1" t="n">
        <f aca="false">($O20-C20/$A20)^2</f>
        <v>0.000146360240548812</v>
      </c>
      <c r="F20" s="1" t="n">
        <f aca="false">(B20-F$3)^2</f>
        <v>35.1056250000001</v>
      </c>
      <c r="H20" s="1" t="n">
        <f aca="false">1/A20</f>
        <v>0.05</v>
      </c>
      <c r="I20" s="1" t="n">
        <f aca="false">1/B20</f>
        <v>0.016025641025641</v>
      </c>
      <c r="J20" s="1" t="n">
        <f aca="false">J$2*J$3*$A20/(1+J$3*$A20)</f>
        <v>59.3800205672422</v>
      </c>
      <c r="K20" s="1" t="n">
        <f aca="false">ABS(J20-$B20)^$D$2</f>
        <v>9.12027577427987</v>
      </c>
      <c r="L20" s="1" t="n">
        <f aca="false">($O20-J20/$A20)^2</f>
        <v>0.0228006894356997</v>
      </c>
      <c r="N20" s="1" t="n">
        <f aca="false">+B20</f>
        <v>62.4</v>
      </c>
      <c r="O20" s="1" t="n">
        <f aca="false">B20/A20</f>
        <v>3.12</v>
      </c>
      <c r="P20" s="1" t="n">
        <f aca="false">P$2*P$3*$A20/(1+P$3*$A20)</f>
        <v>62.691413927589</v>
      </c>
      <c r="Q20" s="1" t="n">
        <f aca="false">ABS(P20-$B20)^$D$2</f>
        <v>0.084922077192854</v>
      </c>
      <c r="R20" s="1" t="n">
        <f aca="false">($O20-P20/$A20)^2</f>
        <v>0.000212305192982133</v>
      </c>
      <c r="S20" s="1" t="n">
        <f aca="false">($O20-$S$3)^2</f>
        <v>0.0206683409041031</v>
      </c>
    </row>
    <row r="21" customFormat="false" ht="12" hidden="false" customHeight="false" outlineLevel="0" collapsed="false">
      <c r="A21" s="1" t="n">
        <v>23.8</v>
      </c>
      <c r="B21" s="1" t="n">
        <v>62.4</v>
      </c>
      <c r="C21" s="1" t="n">
        <f aca="false">k_1*K_2*A21/(1+K_2*A21)</f>
        <v>70.440317062084</v>
      </c>
      <c r="D21" s="1" t="n">
        <f aca="false">ABS(C21-$B21)^$D$2</f>
        <v>64.646698458839</v>
      </c>
      <c r="E21" s="1" t="n">
        <f aca="false">($O21-C21/$A21)^2</f>
        <v>0.114128060269118</v>
      </c>
      <c r="F21" s="1" t="n">
        <f aca="false">(B21-F$3)^2</f>
        <v>35.1056250000001</v>
      </c>
      <c r="H21" s="1" t="n">
        <f aca="false">1/A21</f>
        <v>0.0420168067226891</v>
      </c>
      <c r="I21" s="1" t="n">
        <f aca="false">1/B21</f>
        <v>0.016025641025641</v>
      </c>
      <c r="J21" s="1" t="n">
        <f aca="false">J$2*J$3*$A21/(1+J$3*$A21)</f>
        <v>65.4084607091355</v>
      </c>
      <c r="K21" s="1" t="n">
        <f aca="false">ABS(J21-$B21)^$D$2</f>
        <v>9.05083583841198</v>
      </c>
      <c r="L21" s="1" t="n">
        <f aca="false">($O21-J21/$A21)^2</f>
        <v>0.0159784546261069</v>
      </c>
      <c r="N21" s="1" t="n">
        <f aca="false">+B21</f>
        <v>62.4</v>
      </c>
      <c r="O21" s="1" t="n">
        <f aca="false">B21/A21</f>
        <v>2.6218487394958</v>
      </c>
      <c r="P21" s="1" t="n">
        <f aca="false">P$2*P$3*$A21/(1+P$3*$A21)</f>
        <v>71.1571130197096</v>
      </c>
      <c r="Q21" s="1" t="n">
        <f aca="false">ABS(P21-$B21)^$D$2</f>
        <v>76.6870284399681</v>
      </c>
      <c r="R21" s="1" t="n">
        <f aca="false">($O21-P21/$A21)^2</f>
        <v>0.135384203869727</v>
      </c>
      <c r="S21" s="1" t="n">
        <f aca="false">($O21-$S$3)^2</f>
        <v>0.125589706236534</v>
      </c>
    </row>
    <row r="22" customFormat="false" ht="12" hidden="false" customHeight="false" outlineLevel="0" collapsed="false">
      <c r="A22" s="1" t="n">
        <v>26</v>
      </c>
      <c r="B22" s="1" t="n">
        <v>57.6</v>
      </c>
      <c r="C22" s="1" t="n">
        <f aca="false">k_1*K_2*A22/(1+K_2*A22)</f>
        <v>74.574845094306</v>
      </c>
      <c r="D22" s="1" t="n">
        <f aca="false">ABS(C22-$B22)^$D$2</f>
        <v>288.145365975684</v>
      </c>
      <c r="E22" s="1" t="n">
        <f aca="false">($O22-C22/$A22)^2</f>
        <v>0.426250541384149</v>
      </c>
      <c r="F22" s="1" t="n">
        <f aca="false">(B22-F$3)^2</f>
        <v>115.025625</v>
      </c>
      <c r="H22" s="1" t="n">
        <f aca="false">1/A22</f>
        <v>0.0384615384615385</v>
      </c>
      <c r="I22" s="1" t="n">
        <f aca="false">1/B22</f>
        <v>0.0173611111111111</v>
      </c>
      <c r="J22" s="1" t="n">
        <f aca="false">J$2*J$3*$A22/(1+J$3*$A22)</f>
        <v>68.5057917970142</v>
      </c>
      <c r="K22" s="1" t="n">
        <f aca="false">ABS(J22-$B22)^$D$2</f>
        <v>118.936294719822</v>
      </c>
      <c r="L22" s="1" t="n">
        <f aca="false">($O22-J22/$A22)^2</f>
        <v>0.175941264378434</v>
      </c>
      <c r="N22" s="1" t="n">
        <f aca="false">+B22</f>
        <v>57.6</v>
      </c>
      <c r="O22" s="1" t="n">
        <f aca="false">B22/A22</f>
        <v>2.21538461538462</v>
      </c>
      <c r="P22" s="1" t="n">
        <f aca="false">P$2*P$3*$A22/(1+P$3*$A22)</f>
        <v>75.7101881887005</v>
      </c>
      <c r="Q22" s="1" t="n">
        <f aca="false">ABS(P22-$B22)^$D$2</f>
        <v>327.978916230146</v>
      </c>
      <c r="R22" s="1" t="n">
        <f aca="false">($O22-P22/$A22)^2</f>
        <v>0.485175911583055</v>
      </c>
      <c r="S22" s="1" t="n">
        <f aca="false">($O22-$S$3)^2</f>
        <v>0.578893489406638</v>
      </c>
    </row>
    <row r="23" customFormat="false" ht="12" hidden="false" customHeight="false" outlineLevel="0" collapsed="false">
      <c r="A23" s="1" t="n">
        <v>30.4</v>
      </c>
      <c r="B23" s="1" t="n">
        <v>108.8</v>
      </c>
      <c r="C23" s="1" t="n">
        <f aca="false">k_1*K_2*A23/(1+K_2*A23)</f>
        <v>82.1222729216496</v>
      </c>
      <c r="D23" s="1" t="n">
        <f aca="false">ABS(C23-$B23)^$D$2</f>
        <v>711.701122066949</v>
      </c>
      <c r="E23" s="1" t="n">
        <f aca="false">($O23-C23/$A23)^2</f>
        <v>0.770105957915241</v>
      </c>
      <c r="F23" s="1" t="n">
        <f aca="false">(B23-F$3)^2</f>
        <v>1638.225625</v>
      </c>
      <c r="H23" s="1" t="n">
        <f aca="false">1/A23</f>
        <v>0.0328947368421053</v>
      </c>
      <c r="I23" s="1" t="n">
        <f aca="false">1/B23</f>
        <v>0.00919117647058824</v>
      </c>
      <c r="J23" s="1" t="n">
        <f aca="false">J$2*J$3*$A23/(1+J$3*$A23)</f>
        <v>73.9919939033572</v>
      </c>
      <c r="K23" s="1" t="n">
        <f aca="false">ABS(J23-$B23)^$D$2</f>
        <v>1211.59728842392</v>
      </c>
      <c r="L23" s="1" t="n">
        <f aca="false">($O23-J23/$A23)^2</f>
        <v>1.31102545925373</v>
      </c>
      <c r="N23" s="1" t="n">
        <f aca="false">+B23</f>
        <v>108.8</v>
      </c>
      <c r="O23" s="1" t="n">
        <f aca="false">B23/A23</f>
        <v>3.57894736842105</v>
      </c>
      <c r="P23" s="1" t="n">
        <f aca="false">P$2*P$3*$A23/(1+P$3*$A23)</f>
        <v>84.1400970310928</v>
      </c>
      <c r="Q23" s="1" t="n">
        <f aca="false">ABS(P23-$B23)^$D$2</f>
        <v>608.11081443592</v>
      </c>
      <c r="R23" s="1" t="n">
        <f aca="false">($O23-P23/$A23)^2</f>
        <v>0.65801464512197</v>
      </c>
      <c r="S23" s="1" t="n">
        <f aca="false">($O23-$S$3)^2</f>
        <v>0.363262055162655</v>
      </c>
    </row>
    <row r="24" customFormat="false" ht="12" hidden="false" customHeight="false" outlineLevel="0" collapsed="false">
      <c r="A24" s="1" t="n">
        <v>31</v>
      </c>
      <c r="B24" s="1" t="n">
        <v>80</v>
      </c>
      <c r="C24" s="1" t="n">
        <f aca="false">k_1*K_2*A24/(1+K_2*A24)</f>
        <v>83.083960546902</v>
      </c>
      <c r="D24" s="1" t="n">
        <f aca="false">ABS(C24-$B24)^$D$2</f>
        <v>9.51081265484812</v>
      </c>
      <c r="E24" s="1" t="n">
        <f aca="false">($O24-C24/$A24)^2</f>
        <v>0.00989678736196478</v>
      </c>
      <c r="F24" s="1" t="n">
        <f aca="false">(B24-F$3)^2</f>
        <v>136.305625</v>
      </c>
      <c r="H24" s="1" t="n">
        <f aca="false">1/A24</f>
        <v>0.032258064516129</v>
      </c>
      <c r="I24" s="1" t="n">
        <f aca="false">1/B24</f>
        <v>0.0125</v>
      </c>
      <c r="J24" s="1" t="n">
        <f aca="false">J$2*J$3*$A24/(1+J$3*$A24)</f>
        <v>74.6759615574436</v>
      </c>
      <c r="K24" s="1" t="n">
        <f aca="false">ABS(J24-$B24)^$D$2</f>
        <v>28.3453853378188</v>
      </c>
      <c r="L24" s="1" t="n">
        <f aca="false">($O24-J24/$A24)^2</f>
        <v>0.0294957183536096</v>
      </c>
      <c r="N24" s="1" t="n">
        <f aca="false">+B24</f>
        <v>80</v>
      </c>
      <c r="O24" s="1" t="n">
        <f aca="false">B24/A24</f>
        <v>2.58064516129032</v>
      </c>
      <c r="P24" s="1" t="n">
        <f aca="false">P$2*P$3*$A24/(1+P$3*$A24)</f>
        <v>85.2253919960146</v>
      </c>
      <c r="Q24" s="1" t="n">
        <f aca="false">ABS(P24-$B24)^$D$2</f>
        <v>27.3047215120137</v>
      </c>
      <c r="R24" s="1" t="n">
        <f aca="false">($O24-P24/$A24)^2</f>
        <v>0.0284128215525637</v>
      </c>
      <c r="S24" s="1" t="n">
        <f aca="false">($O24-$S$3)^2</f>
        <v>0.15649141492923</v>
      </c>
    </row>
    <row r="25" customFormat="false" ht="12" hidden="false" customHeight="false" outlineLevel="0" collapsed="false">
      <c r="A25" s="1" t="n">
        <v>31.2</v>
      </c>
      <c r="B25" s="1" t="n">
        <v>61.6</v>
      </c>
      <c r="C25" s="1" t="n">
        <f aca="false">k_1*K_2*A25/(1+K_2*A25)</f>
        <v>83.4011676711442</v>
      </c>
      <c r="D25" s="1" t="n">
        <f aca="false">ABS(C25-$B25)^$D$2</f>
        <v>475.290911825341</v>
      </c>
      <c r="E25" s="1" t="n">
        <f aca="false">($O25-C25/$A25)^2</f>
        <v>0.48825907279888</v>
      </c>
      <c r="F25" s="1" t="n">
        <f aca="false">(B25-F$3)^2</f>
        <v>45.225625</v>
      </c>
      <c r="H25" s="1" t="n">
        <f aca="false">1/A25</f>
        <v>0.0320512820512821</v>
      </c>
      <c r="I25" s="1" t="n">
        <f aca="false">1/B25</f>
        <v>0.0162337662337662</v>
      </c>
      <c r="J25" s="1" t="n">
        <f aca="false">J$2*J$3*$A25/(1+J$3*$A25)</f>
        <v>74.9008334724548</v>
      </c>
      <c r="K25" s="1" t="n">
        <f aca="false">ABS(J25-$B25)^$D$2</f>
        <v>176.912171061974</v>
      </c>
      <c r="L25" s="1" t="n">
        <f aca="false">($O25-J25/$A25)^2</f>
        <v>0.181739163237564</v>
      </c>
      <c r="N25" s="1" t="n">
        <f aca="false">+B25</f>
        <v>61.6</v>
      </c>
      <c r="O25" s="1" t="n">
        <f aca="false">B25/A25</f>
        <v>1.97435897435897</v>
      </c>
      <c r="P25" s="1" t="n">
        <f aca="false">P$2*P$3*$A25/(1+P$3*$A25)</f>
        <v>85.5839296215144</v>
      </c>
      <c r="Q25" s="1" t="n">
        <f aca="false">ABS(P25-$B25)^$D$2</f>
        <v>575.228880089756</v>
      </c>
      <c r="R25" s="1" t="n">
        <f aca="false">($O25-P25/$A25)^2</f>
        <v>0.590923816660253</v>
      </c>
      <c r="S25" s="1" t="n">
        <f aca="false">($O25-$S$3)^2</f>
        <v>1.00375580993139</v>
      </c>
    </row>
    <row r="26" customFormat="false" ht="12" hidden="false" customHeight="false" outlineLevel="0" collapsed="false">
      <c r="A26" s="1" t="n">
        <v>31.6</v>
      </c>
      <c r="B26" s="1" t="n">
        <v>109.6</v>
      </c>
      <c r="C26" s="1" t="n">
        <f aca="false">k_1*K_2*A26/(1+K_2*A26)</f>
        <v>84.030627406636</v>
      </c>
      <c r="D26" s="1" t="n">
        <f aca="false">ABS(C26-$B26)^$D$2</f>
        <v>653.792814818272</v>
      </c>
      <c r="E26" s="1" t="n">
        <f aca="false">($O26-C26/$A26)^2</f>
        <v>0.654735634131421</v>
      </c>
      <c r="F26" s="1" t="n">
        <f aca="false">(B26-F$3)^2</f>
        <v>1703.625625</v>
      </c>
      <c r="H26" s="1" t="n">
        <f aca="false">1/A26</f>
        <v>0.0316455696202532</v>
      </c>
      <c r="I26" s="1" t="n">
        <f aca="false">1/B26</f>
        <v>0.00912408759124088</v>
      </c>
      <c r="J26" s="1" t="n">
        <f aca="false">J$2*J$3*$A26/(1+J$3*$A26)</f>
        <v>75.345996598457</v>
      </c>
      <c r="K26" s="1" t="n">
        <f aca="false">ABS(J26-$B26)^$D$2</f>
        <v>1173.33674903292</v>
      </c>
      <c r="L26" s="1" t="n">
        <f aca="false">($O26-J26/$A26)^2</f>
        <v>1.17502879049122</v>
      </c>
      <c r="N26" s="1" t="n">
        <f aca="false">+B26</f>
        <v>109.6</v>
      </c>
      <c r="O26" s="1" t="n">
        <f aca="false">B26/A26</f>
        <v>3.46835443037975</v>
      </c>
      <c r="P26" s="1" t="n">
        <f aca="false">P$2*P$3*$A26/(1+P$3*$A26)</f>
        <v>86.2962283222067</v>
      </c>
      <c r="Q26" s="1" t="n">
        <f aca="false">ABS(P26-$B26)^$D$2</f>
        <v>543.065774410719</v>
      </c>
      <c r="R26" s="1" t="n">
        <f aca="false">($O26-P26/$A26)^2</f>
        <v>0.543848916850984</v>
      </c>
      <c r="S26" s="1" t="n">
        <f aca="false">($O26-$S$3)^2</f>
        <v>0.242181416273996</v>
      </c>
    </row>
    <row r="27" customFormat="false" ht="12" hidden="false" customHeight="false" outlineLevel="0" collapsed="false">
      <c r="A27" s="1" t="n">
        <v>39.2</v>
      </c>
      <c r="B27" s="1" t="n">
        <v>103.2</v>
      </c>
      <c r="C27" s="1" t="n">
        <f aca="false">k_1*K_2*A27/(1+K_2*A27)</f>
        <v>94.8571229086985</v>
      </c>
      <c r="D27" s="1" t="n">
        <f aca="false">ABS(C27-$B27)^$D$2</f>
        <v>69.6035981605639</v>
      </c>
      <c r="E27" s="1" t="n">
        <f aca="false">($O27-C27/$A27)^2</f>
        <v>0.0452959692319372</v>
      </c>
      <c r="F27" s="1" t="n">
        <f aca="false">(B27-F$3)^2</f>
        <v>1216.265625</v>
      </c>
      <c r="H27" s="1" t="n">
        <f aca="false">1/A27</f>
        <v>0.0255102040816327</v>
      </c>
      <c r="I27" s="1" t="n">
        <f aca="false">1/B27</f>
        <v>0.00968992248062016</v>
      </c>
      <c r="J27" s="1" t="n">
        <f aca="false">J$2*J$3*$A27/(1+J$3*$A27)</f>
        <v>82.7867233255162</v>
      </c>
      <c r="K27" s="1" t="n">
        <f aca="false">ABS(J27-$B27)^$D$2</f>
        <v>416.701864589024</v>
      </c>
      <c r="L27" s="1" t="n">
        <f aca="false">($O27-J27/$A27)^2</f>
        <v>0.271177285889359</v>
      </c>
      <c r="N27" s="1" t="n">
        <f aca="false">+B27</f>
        <v>103.2</v>
      </c>
      <c r="O27" s="1" t="n">
        <f aca="false">B27/A27</f>
        <v>2.63265306122449</v>
      </c>
      <c r="P27" s="1" t="n">
        <f aca="false">P$2*P$3*$A27/(1+P$3*$A27)</f>
        <v>98.7214315582955</v>
      </c>
      <c r="Q27" s="1" t="n">
        <f aca="false">ABS(P27-$B27)^$D$2</f>
        <v>20.0575752870318</v>
      </c>
      <c r="R27" s="1" t="n">
        <f aca="false">($O27-P27/$A27)^2</f>
        <v>0.0130528785447678</v>
      </c>
      <c r="S27" s="1" t="n">
        <f aca="false">($O27-$S$3)^2</f>
        <v>0.118048630675813</v>
      </c>
    </row>
    <row r="28" customFormat="false" ht="12" hidden="false" customHeight="false" outlineLevel="0" collapsed="false">
      <c r="A28" s="1" t="n">
        <v>46</v>
      </c>
      <c r="B28" s="1" t="n">
        <v>96</v>
      </c>
      <c r="C28" s="1" t="n">
        <f aca="false">k_1*K_2*A28/(1+K_2*A28)</f>
        <v>103.014962750711</v>
      </c>
      <c r="D28" s="1" t="n">
        <f aca="false">ABS(C28-$B28)^$D$2</f>
        <v>49.2097023938613</v>
      </c>
      <c r="E28" s="1" t="n">
        <f aca="false">($O28-C28/$A28)^2</f>
        <v>0.0232560030216736</v>
      </c>
      <c r="F28" s="1" t="n">
        <f aca="false">(B28-F$3)^2</f>
        <v>765.905625</v>
      </c>
      <c r="H28" s="1" t="n">
        <f aca="false">1/A28</f>
        <v>0.0217391304347826</v>
      </c>
      <c r="I28" s="1" t="n">
        <f aca="false">1/B28</f>
        <v>0.0104166666666667</v>
      </c>
      <c r="J28" s="1" t="n">
        <f aca="false">J$2*J$3*$A28/(1+J$3*$A28)</f>
        <v>88.1364985797861</v>
      </c>
      <c r="K28" s="1" t="n">
        <f aca="false">ABS(J28-$B28)^$D$2</f>
        <v>61.8346545857055</v>
      </c>
      <c r="L28" s="1" t="n">
        <f aca="false">($O28-J28/$A28)^2</f>
        <v>0.0292224265527909</v>
      </c>
      <c r="N28" s="1" t="n">
        <f aca="false">+B28</f>
        <v>96</v>
      </c>
      <c r="O28" s="1" t="n">
        <f aca="false">B28/A28</f>
        <v>2.08695652173913</v>
      </c>
      <c r="P28" s="1" t="n">
        <f aca="false">P$2*P$3*$A28/(1+P$3*$A28)</f>
        <v>108.306392516494</v>
      </c>
      <c r="Q28" s="1" t="n">
        <f aca="false">ABS(P28-$B28)^$D$2</f>
        <v>151.447296770022</v>
      </c>
      <c r="R28" s="1" t="n">
        <f aca="false">($O28-P28/$A28)^2</f>
        <v>0.0715724464886683</v>
      </c>
      <c r="S28" s="1" t="n">
        <f aca="false">($O28-$S$3)^2</f>
        <v>0.79081642419477</v>
      </c>
    </row>
    <row r="29" customFormat="false" ht="12" hidden="false" customHeight="false" outlineLevel="0" collapsed="false">
      <c r="A29" s="1" t="n">
        <v>46.2</v>
      </c>
      <c r="B29" s="1" t="n">
        <v>124.8</v>
      </c>
      <c r="C29" s="1" t="n">
        <f aca="false">k_1*K_2*A29/(1+K_2*A29)</f>
        <v>103.236529096947</v>
      </c>
      <c r="D29" s="1" t="n">
        <f aca="false">ABS(C29-$B29)^$D$2</f>
        <v>464.983277386813</v>
      </c>
      <c r="E29" s="1" t="n">
        <f aca="false">($O29-C29/$A29)^2</f>
        <v>0.217847902675555</v>
      </c>
      <c r="F29" s="1" t="n">
        <f aca="false">(B29-F$3)^2</f>
        <v>3189.425625</v>
      </c>
      <c r="H29" s="1" t="n">
        <f aca="false">1/A29</f>
        <v>0.0216450216450216</v>
      </c>
      <c r="I29" s="1" t="n">
        <f aca="false">1/B29</f>
        <v>0.00801282051282051</v>
      </c>
      <c r="J29" s="1" t="n">
        <f aca="false">J$2*J$3*$A29/(1+J$3*$A29)</f>
        <v>88.2788614520681</v>
      </c>
      <c r="K29" s="1" t="n">
        <f aca="false">ABS(J29-$B29)^$D$2</f>
        <v>1333.79356083724</v>
      </c>
      <c r="L29" s="1" t="n">
        <f aca="false">($O29-J29/$A29)^2</f>
        <v>0.624891569140964</v>
      </c>
      <c r="N29" s="1" t="n">
        <f aca="false">+B29</f>
        <v>124.8</v>
      </c>
      <c r="O29" s="1" t="n">
        <f aca="false">B29/A29</f>
        <v>2.7012987012987</v>
      </c>
      <c r="P29" s="1" t="n">
        <f aca="false">P$2*P$3*$A29/(1+P$3*$A29)</f>
        <v>108.569450640443</v>
      </c>
      <c r="Q29" s="1" t="n">
        <f aca="false">ABS(P29-$B29)^$D$2</f>
        <v>263.430732513009</v>
      </c>
      <c r="R29" s="1" t="n">
        <f aca="false">($O29-P29/$A29)^2</f>
        <v>0.123419132190649</v>
      </c>
      <c r="S29" s="1" t="n">
        <f aca="false">($O29-$S$3)^2</f>
        <v>0.0755900339789217</v>
      </c>
    </row>
    <row r="30" customFormat="false" ht="12" hidden="false" customHeight="false" outlineLevel="0" collapsed="false">
      <c r="A30" s="1" t="n">
        <v>47.4</v>
      </c>
      <c r="B30" s="1" t="n">
        <v>117.6</v>
      </c>
      <c r="C30" s="1" t="n">
        <f aca="false">k_1*K_2*A30/(1+K_2*A30)</f>
        <v>104.545834500118</v>
      </c>
      <c r="D30" s="1" t="n">
        <f aca="false">ABS(C30-$B30)^$D$2</f>
        <v>170.4112368983</v>
      </c>
      <c r="E30" s="1" t="n">
        <f aca="false">($O30-C30/$A30)^2</f>
        <v>0.0758475479794459</v>
      </c>
      <c r="F30" s="1" t="n">
        <f aca="false">(B30-F$3)^2</f>
        <v>2428.025625</v>
      </c>
      <c r="H30" s="1" t="n">
        <f aca="false">1/A30</f>
        <v>0.0210970464135021</v>
      </c>
      <c r="I30" s="1" t="n">
        <f aca="false">1/B30</f>
        <v>0.00850340136054422</v>
      </c>
      <c r="J30" s="1" t="n">
        <f aca="false">J$2*J$3*$A30/(1+J$3*$A30)</f>
        <v>89.1170320129475</v>
      </c>
      <c r="K30" s="1" t="n">
        <f aca="false">ABS(J30-$B30)^$D$2</f>
        <v>811.279465351455</v>
      </c>
      <c r="L30" s="1" t="n">
        <f aca="false">($O30-J30/$A30)^2</f>
        <v>0.361088618878499</v>
      </c>
      <c r="N30" s="1" t="n">
        <f aca="false">+B30</f>
        <v>117.6</v>
      </c>
      <c r="O30" s="1" t="n">
        <f aca="false">B30/A30</f>
        <v>2.48101265822785</v>
      </c>
      <c r="P30" s="1" t="n">
        <f aca="false">P$2*P$3*$A30/(1+P$3*$A30)</f>
        <v>110.126928548891</v>
      </c>
      <c r="Q30" s="1" t="n">
        <f aca="false">ABS(P30-$B30)^$D$2</f>
        <v>55.8467969133824</v>
      </c>
      <c r="R30" s="1" t="n">
        <f aca="false">($O30-P30/$A30)^2</f>
        <v>0.0248565921208239</v>
      </c>
      <c r="S30" s="1" t="n">
        <f aca="false">($O30-$S$3)^2</f>
        <v>0.245245286014369</v>
      </c>
    </row>
    <row r="31" customFormat="false" ht="12" hidden="false" customHeight="false" outlineLevel="0" collapsed="false">
      <c r="A31" s="1" t="n">
        <v>55</v>
      </c>
      <c r="B31" s="1" t="n">
        <v>112</v>
      </c>
      <c r="C31" s="1" t="n">
        <f aca="false">k_1*K_2*A31/(1+K_2*A31)</f>
        <v>112.110047212803</v>
      </c>
      <c r="D31" s="1" t="n">
        <f aca="false">ABS(C31-$B31)^$D$2</f>
        <v>0.0121103890456673</v>
      </c>
      <c r="E31" s="1" t="n">
        <f aca="false">($O31-C31/$A31)^2</f>
        <v>4.00343439526347E-006</v>
      </c>
      <c r="F31" s="1" t="n">
        <f aca="false">(B31-F$3)^2</f>
        <v>1907.505625</v>
      </c>
      <c r="H31" s="1" t="n">
        <f aca="false">1/A31</f>
        <v>0.0181818181818182</v>
      </c>
      <c r="I31" s="1" t="n">
        <f aca="false">1/B31</f>
        <v>0.00892857142857143</v>
      </c>
      <c r="J31" s="1" t="n">
        <f aca="false">J$2*J$3*$A31/(1+J$3*$A31)</f>
        <v>93.8579032500416</v>
      </c>
      <c r="K31" s="1" t="n">
        <f aca="false">ABS(J31-$B31)^$D$2</f>
        <v>329.135674484853</v>
      </c>
      <c r="L31" s="1" t="n">
        <f aca="false">($O31-J31/$A31)^2</f>
        <v>0.108805181647885</v>
      </c>
      <c r="N31" s="1" t="n">
        <f aca="false">+B31</f>
        <v>112</v>
      </c>
      <c r="O31" s="1" t="n">
        <f aca="false">B31/A31</f>
        <v>2.03636363636364</v>
      </c>
      <c r="P31" s="1" t="n">
        <f aca="false">P$2*P$3*$A31/(1+P$3*$A31)</f>
        <v>119.225995137133</v>
      </c>
      <c r="Q31" s="1" t="n">
        <f aca="false">ABS(P31-$B31)^$D$2</f>
        <v>52.2150057218699</v>
      </c>
      <c r="R31" s="1" t="n">
        <f aca="false">($O31-P31/$A31)^2</f>
        <v>0.0172611589163207</v>
      </c>
      <c r="S31" s="1" t="n">
        <f aca="false">($O31-$S$3)^2</f>
        <v>0.883358404558482</v>
      </c>
    </row>
    <row r="32" customFormat="false" ht="12" hidden="false" customHeight="false" outlineLevel="0" collapsed="false">
      <c r="A32" s="1" t="n">
        <v>57</v>
      </c>
      <c r="B32" s="1" t="n">
        <v>127.2</v>
      </c>
      <c r="C32" s="1" t="n">
        <f aca="false">k_1*K_2*A32/(1+K_2*A32)</f>
        <v>113.913699620086</v>
      </c>
      <c r="D32" s="1" t="n">
        <f aca="false">ABS(C32-$B32)^$D$2</f>
        <v>176.525777785298</v>
      </c>
      <c r="E32" s="1" t="n">
        <f aca="false">($O32-C32/$A32)^2</f>
        <v>0.0543323415775001</v>
      </c>
      <c r="F32" s="1" t="n">
        <f aca="false">(B32-F$3)^2</f>
        <v>3466.265625</v>
      </c>
      <c r="H32" s="1" t="n">
        <f aca="false">1/A32</f>
        <v>0.0175438596491228</v>
      </c>
      <c r="I32" s="1" t="n">
        <f aca="false">1/B32</f>
        <v>0.00786163522012579</v>
      </c>
      <c r="J32" s="1" t="n">
        <f aca="false">J$2*J$3*$A32/(1+J$3*$A32)</f>
        <v>94.9634415186786</v>
      </c>
      <c r="K32" s="1" t="n">
        <f aca="false">ABS(J32-$B32)^$D$2</f>
        <v>1039.19570271966</v>
      </c>
      <c r="L32" s="1" t="n">
        <f aca="false">($O32-J32/$A32)^2</f>
        <v>0.319850939587459</v>
      </c>
      <c r="N32" s="1" t="n">
        <f aca="false">+B32</f>
        <v>127.2</v>
      </c>
      <c r="O32" s="1" t="n">
        <f aca="false">B32/A32</f>
        <v>2.23157894736842</v>
      </c>
      <c r="P32" s="1" t="n">
        <f aca="false">P$2*P$3*$A32/(1+P$3*$A32)</f>
        <v>121.421419665958</v>
      </c>
      <c r="Q32" s="1" t="n">
        <f aca="false">ABS(P32-$B32)^$D$2</f>
        <v>33.3919906769726</v>
      </c>
      <c r="R32" s="1" t="n">
        <f aca="false">($O32-P32/$A32)^2</f>
        <v>0.0102776210147653</v>
      </c>
      <c r="S32" s="1" t="n">
        <f aca="false">($O32-$S$3)^2</f>
        <v>0.554512814492043</v>
      </c>
    </row>
    <row r="33" customFormat="false" ht="12" hidden="false" customHeight="false" outlineLevel="0" collapsed="false">
      <c r="A33" s="1" t="n">
        <v>61</v>
      </c>
      <c r="B33" s="1" t="n">
        <v>116</v>
      </c>
      <c r="C33" s="1" t="n">
        <f aca="false">k_1*K_2*A33/(1+K_2*A33)</f>
        <v>117.317256870286</v>
      </c>
      <c r="D33" s="1" t="n">
        <f aca="false">ABS(C33-$B33)^$D$2</f>
        <v>1.7351656623168</v>
      </c>
      <c r="E33" s="1" t="n">
        <f aca="false">($O33-C33/$A33)^2</f>
        <v>0.000466317028303367</v>
      </c>
      <c r="F33" s="1" t="n">
        <f aca="false">(B33-F$3)^2</f>
        <v>2272.905625</v>
      </c>
      <c r="H33" s="1" t="n">
        <f aca="false">1/A33</f>
        <v>0.0163934426229508</v>
      </c>
      <c r="I33" s="1" t="n">
        <f aca="false">1/B33</f>
        <v>0.00862068965517241</v>
      </c>
      <c r="J33" s="1" t="n">
        <f aca="false">J$2*J$3*$A33/(1+J$3*$A33)</f>
        <v>97.0242909376468</v>
      </c>
      <c r="K33" s="1" t="n">
        <f aca="false">ABS(J33-$B33)^$D$2</f>
        <v>360.077534419074</v>
      </c>
      <c r="L33" s="1" t="n">
        <f aca="false">($O33-J33/$A33)^2</f>
        <v>0.0967690229559455</v>
      </c>
      <c r="N33" s="1" t="n">
        <f aca="false">+B33</f>
        <v>116</v>
      </c>
      <c r="O33" s="1" t="n">
        <f aca="false">B33/A33</f>
        <v>1.9016393442623</v>
      </c>
      <c r="P33" s="1" t="n">
        <f aca="false">P$2*P$3*$A33/(1+P$3*$A33)</f>
        <v>125.591760540139</v>
      </c>
      <c r="Q33" s="1" t="n">
        <f aca="false">ABS(P33-$B33)^$D$2</f>
        <v>92.0018702593683</v>
      </c>
      <c r="R33" s="1" t="n">
        <f aca="false">($O33-P33/$A33)^2</f>
        <v>0.0247250390377233</v>
      </c>
      <c r="S33" s="1" t="n">
        <f aca="false">($O33-$S$3)^2</f>
        <v>1.15475607986778</v>
      </c>
    </row>
    <row r="34" customFormat="false" ht="12" hidden="false" customHeight="false" outlineLevel="0" collapsed="false">
      <c r="A34" s="1" t="n">
        <v>61.6</v>
      </c>
      <c r="B34" s="1" t="n">
        <v>111.2</v>
      </c>
      <c r="C34" s="1" t="n">
        <f aca="false">k_1*K_2*A34/(1+K_2*A34)</f>
        <v>117.805807080859</v>
      </c>
      <c r="D34" s="1" t="n">
        <f aca="false">ABS(C34-$B34)^$D$2</f>
        <v>43.6366871895291</v>
      </c>
      <c r="E34" s="1" t="n">
        <f aca="false">($O34-C34/$A34)^2</f>
        <v>0.0114998016079675</v>
      </c>
      <c r="F34" s="1" t="n">
        <f aca="false">(B34-F$3)^2</f>
        <v>1838.265625</v>
      </c>
      <c r="H34" s="1" t="n">
        <f aca="false">1/A34</f>
        <v>0.0162337662337662</v>
      </c>
      <c r="I34" s="1" t="n">
        <f aca="false">1/B34</f>
        <v>0.00899280575539568</v>
      </c>
      <c r="J34" s="1" t="n">
        <f aca="false">J$2*J$3*$A34/(1+J$3*$A34)</f>
        <v>97.3174246884827</v>
      </c>
      <c r="K34" s="1" t="n">
        <f aca="false">ABS(J34-$B34)^$D$2</f>
        <v>192.725897279951</v>
      </c>
      <c r="L34" s="1" t="n">
        <f aca="false">($O34-J34/$A34)^2</f>
        <v>0.0507900513577204</v>
      </c>
      <c r="N34" s="1" t="n">
        <f aca="false">+B34</f>
        <v>111.2</v>
      </c>
      <c r="O34" s="1" t="n">
        <f aca="false">B34/A34</f>
        <v>1.80519480519481</v>
      </c>
      <c r="P34" s="1" t="n">
        <f aca="false">P$2*P$3*$A34/(1+P$3*$A34)</f>
        <v>126.193347079639</v>
      </c>
      <c r="Q34" s="1" t="n">
        <f aca="false">ABS(P34-$B34)^$D$2</f>
        <v>224.800456650511</v>
      </c>
      <c r="R34" s="1" t="n">
        <f aca="false">($O34-P34/$A34)^2</f>
        <v>0.0592428256900696</v>
      </c>
      <c r="S34" s="1" t="n">
        <f aca="false">($O34-$S$3)^2</f>
        <v>1.37133541741095</v>
      </c>
    </row>
    <row r="35" customFormat="false" ht="12" hidden="false" customHeight="false" outlineLevel="0" collapsed="false">
      <c r="A35" s="1" t="n">
        <v>71</v>
      </c>
      <c r="B35" s="1" t="n">
        <v>124</v>
      </c>
      <c r="C35" s="1" t="n">
        <f aca="false">k_1*K_2*A35/(1+K_2*A35)</f>
        <v>124.801234857982</v>
      </c>
      <c r="D35" s="1" t="n">
        <f aca="false">ABS(C35-$B35)^$D$2</f>
        <v>0.641977297645725</v>
      </c>
      <c r="E35" s="1" t="n">
        <f aca="false">($O35-C35/$A35)^2</f>
        <v>0.000127351179854342</v>
      </c>
      <c r="F35" s="1" t="n">
        <f aca="false">(B35-F$3)^2</f>
        <v>3099.705625</v>
      </c>
      <c r="H35" s="1" t="n">
        <f aca="false">1/A35</f>
        <v>0.0140845070422535</v>
      </c>
      <c r="I35" s="1" t="n">
        <f aca="false">1/B35</f>
        <v>0.00806451612903226</v>
      </c>
      <c r="J35" s="1" t="n">
        <f aca="false">J$2*J$3*$A35/(1+J$3*$A35)</f>
        <v>101.442712864604</v>
      </c>
      <c r="K35" s="1" t="n">
        <f aca="false">ABS(J35-$B35)^$D$2</f>
        <v>508.831202908715</v>
      </c>
      <c r="L35" s="1" t="n">
        <f aca="false">($O35-J35/$A35)^2</f>
        <v>0.100938544516706</v>
      </c>
      <c r="N35" s="1" t="n">
        <f aca="false">+B35</f>
        <v>124</v>
      </c>
      <c r="O35" s="1" t="n">
        <f aca="false">B35/A35</f>
        <v>1.74647887323944</v>
      </c>
      <c r="P35" s="1" t="n">
        <f aca="false">P$2*P$3*$A35/(1+P$3*$A35)</f>
        <v>134.890271164965</v>
      </c>
      <c r="Q35" s="1" t="n">
        <f aca="false">ABS(P35-$B35)^$D$2</f>
        <v>118.598006046467</v>
      </c>
      <c r="R35" s="1" t="n">
        <f aca="false">($O35-P35/$A35)^2</f>
        <v>0.0235266824135027</v>
      </c>
      <c r="S35" s="1" t="n">
        <f aca="false">($O35-$S$3)^2</f>
        <v>1.51230042488392</v>
      </c>
    </row>
    <row r="36" customFormat="false" ht="12" hidden="false" customHeight="false" outlineLevel="0" collapsed="false">
      <c r="A36" s="1" t="n">
        <v>74</v>
      </c>
      <c r="B36" s="1" t="n">
        <v>116</v>
      </c>
      <c r="C36" s="1" t="n">
        <f aca="false">k_1*K_2*A36/(1+K_2*A36)</f>
        <v>126.80162539918</v>
      </c>
      <c r="D36" s="1" t="n">
        <f aca="false">ABS(C36-$B36)^$D$2</f>
        <v>116.675111264216</v>
      </c>
      <c r="E36" s="1" t="n">
        <f aca="false">($O36-C36/$A36)^2</f>
        <v>0.0213066309832389</v>
      </c>
      <c r="F36" s="1" t="n">
        <f aca="false">(B36-F$3)^2</f>
        <v>2272.905625</v>
      </c>
      <c r="H36" s="1" t="n">
        <f aca="false">1/A36</f>
        <v>0.0135135135135135</v>
      </c>
      <c r="I36" s="1" t="n">
        <f aca="false">1/B36</f>
        <v>0.00862068965517241</v>
      </c>
      <c r="J36" s="1" t="n">
        <f aca="false">J$2*J$3*$A36/(1+J$3*$A36)</f>
        <v>102.598148079412</v>
      </c>
      <c r="K36" s="1" t="n">
        <f aca="false">ABS(J36-$B36)^$D$2</f>
        <v>179.60963490136</v>
      </c>
      <c r="L36" s="1" t="n">
        <f aca="false">($O36-J36/$A36)^2</f>
        <v>0.0327994220053615</v>
      </c>
      <c r="N36" s="1" t="n">
        <f aca="false">+B36</f>
        <v>116</v>
      </c>
      <c r="O36" s="1" t="n">
        <f aca="false">B36/A36</f>
        <v>1.56756756756757</v>
      </c>
      <c r="P36" s="1" t="n">
        <f aca="false">P$2*P$3*$A36/(1+P$3*$A36)</f>
        <v>137.406079559106</v>
      </c>
      <c r="Q36" s="1" t="n">
        <f aca="false">ABS(P36-$B36)^$D$2</f>
        <v>458.220242090783</v>
      </c>
      <c r="R36" s="1" t="n">
        <f aca="false">($O36-P36/$A36)^2</f>
        <v>0.0836779112656652</v>
      </c>
      <c r="S36" s="1" t="n">
        <f aca="false">($O36-$S$3)^2</f>
        <v>1.98434427148592</v>
      </c>
    </row>
    <row r="37" customFormat="false" ht="12" hidden="false" customHeight="false" outlineLevel="0" collapsed="false">
      <c r="A37" s="1" t="n">
        <v>76.4</v>
      </c>
      <c r="B37" s="1" t="n">
        <v>116</v>
      </c>
      <c r="C37" s="1" t="n">
        <f aca="false">k_1*K_2*A37/(1+K_2*A37)</f>
        <v>128.33088806653</v>
      </c>
      <c r="D37" s="1" t="n">
        <f aca="false">ABS(C37-$B37)^$D$2</f>
        <v>152.050800509288</v>
      </c>
      <c r="E37" s="1" t="n">
        <f aca="false">($O37-C37/$A37)^2</f>
        <v>0.0260496560725596</v>
      </c>
      <c r="F37" s="1" t="n">
        <f aca="false">(B37-F$3)^2</f>
        <v>2272.905625</v>
      </c>
      <c r="H37" s="1" t="n">
        <f aca="false">1/A37</f>
        <v>0.0130890052356021</v>
      </c>
      <c r="I37" s="1" t="n">
        <f aca="false">1/B37</f>
        <v>0.00862068965517241</v>
      </c>
      <c r="J37" s="1" t="n">
        <f aca="false">J$2*J$3*$A37/(1+J$3*$A37)</f>
        <v>103.474366742099</v>
      </c>
      <c r="K37" s="1" t="n">
        <f aca="false">ABS(J37-$B37)^$D$2</f>
        <v>156.891488511425</v>
      </c>
      <c r="L37" s="1" t="n">
        <f aca="false">($O37-J37/$A37)^2</f>
        <v>0.0268789727035006</v>
      </c>
      <c r="N37" s="1" t="n">
        <f aca="false">+B37</f>
        <v>116</v>
      </c>
      <c r="O37" s="1" t="n">
        <f aca="false">B37/A37</f>
        <v>1.51832460732984</v>
      </c>
      <c r="P37" s="1" t="n">
        <f aca="false">P$2*P$3*$A37/(1+P$3*$A37)</f>
        <v>139.338145466753</v>
      </c>
      <c r="Q37" s="1" t="n">
        <f aca="false">ABS(P37-$B37)^$D$2</f>
        <v>544.669033827306</v>
      </c>
      <c r="R37" s="1" t="n">
        <f aca="false">($O37-P37/$A37)^2</f>
        <v>0.0933138198355489</v>
      </c>
      <c r="S37" s="1" t="n">
        <f aca="false">($O37-$S$3)^2</f>
        <v>2.12550306110153</v>
      </c>
    </row>
    <row r="39" customFormat="false" ht="12" hidden="false" customHeight="false" outlineLevel="0" collapsed="false">
      <c r="A39" s="3"/>
      <c r="B39" s="3"/>
      <c r="C39" s="3" t="s">
        <v>14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" hidden="false" customHeight="false" outlineLevel="0" collapsed="false">
      <c r="A40" s="3"/>
      <c r="B40" s="3"/>
      <c r="C40" s="3"/>
      <c r="D40" s="3" t="n">
        <f aca="false">SUM(D5:D37)</f>
        <v>4918.66832671303</v>
      </c>
      <c r="E40" s="3" t="n">
        <f aca="false">SUM(E5:E37)</f>
        <v>20.1497218120225</v>
      </c>
      <c r="F40" s="3" t="n">
        <f aca="false">SUM(F5:F37)</f>
        <v>51811.285625</v>
      </c>
      <c r="G40" s="3"/>
      <c r="H40" s="3"/>
      <c r="I40" s="3"/>
      <c r="J40" s="3"/>
      <c r="K40" s="3" t="n">
        <f aca="false">SUM(K5:K37)</f>
        <v>9454.19282903367</v>
      </c>
      <c r="L40" s="3" t="n">
        <f aca="false">SUM(L5:L37)</f>
        <v>20.4119167907191</v>
      </c>
      <c r="M40" s="3"/>
      <c r="N40" s="3"/>
      <c r="O40" s="3"/>
      <c r="P40" s="3"/>
      <c r="Q40" s="3" t="n">
        <f aca="false">SUM(Q5:Q37)</f>
        <v>5647.67691318756</v>
      </c>
      <c r="R40" s="3" t="n">
        <f aca="false">SUM(R5:R37)</f>
        <v>21.6384179309618</v>
      </c>
      <c r="S40" s="3" t="n">
        <f aca="false">SUM(S5:S37)</f>
        <v>45.6387232725905</v>
      </c>
      <c r="T40" s="3"/>
    </row>
    <row r="41" customFormat="false" ht="12" hidden="false" customHeight="false" outlineLevel="0" collapsed="false">
      <c r="A41" s="3"/>
      <c r="B41" s="3"/>
      <c r="C41" s="3"/>
      <c r="D41" s="3" t="s">
        <v>15</v>
      </c>
      <c r="E41" s="3"/>
      <c r="F41" s="3" t="n">
        <f aca="false">1-D40/$F40</f>
        <v>0.905065696259433</v>
      </c>
      <c r="G41" s="3"/>
      <c r="H41" s="3"/>
      <c r="I41" s="3"/>
      <c r="J41" s="3"/>
      <c r="K41" s="3" t="n">
        <f aca="false">1-K40/$F40</f>
        <v>0.817526380305224</v>
      </c>
      <c r="L41" s="3"/>
      <c r="M41" s="3"/>
      <c r="N41" s="3"/>
      <c r="O41" s="3"/>
      <c r="P41" s="3"/>
      <c r="Q41" s="3" t="n">
        <f aca="false">1-Q40/$F40</f>
        <v>0.890995236943851</v>
      </c>
      <c r="R41" s="3"/>
      <c r="S41" s="3"/>
      <c r="T41" s="3"/>
    </row>
    <row r="42" customFormat="false" ht="12" hidden="false" customHeight="false" outlineLevel="0" collapsed="false">
      <c r="A42" s="3" t="s">
        <v>1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" hidden="false" customHeight="false" outlineLevel="0" collapsed="false">
      <c r="A43" s="3"/>
      <c r="B43" s="3"/>
      <c r="C43" s="3"/>
      <c r="D43" s="3"/>
      <c r="E43" s="3" t="n">
        <f aca="false">1-E40/$S$40</f>
        <v>0.558495059301452</v>
      </c>
      <c r="F43" s="3"/>
      <c r="G43" s="3"/>
      <c r="H43" s="3"/>
      <c r="I43" s="3"/>
      <c r="J43" s="3"/>
      <c r="K43" s="3"/>
      <c r="L43" s="3" t="n">
        <f aca="false">1-L40/$S$40</f>
        <v>0.552750048050139</v>
      </c>
      <c r="M43" s="3"/>
      <c r="N43" s="3"/>
      <c r="O43" s="3"/>
      <c r="P43" s="3"/>
      <c r="Q43" s="3"/>
      <c r="R43" s="3" t="n">
        <f aca="false">1-R40/$S$40</f>
        <v>0.52587591458858</v>
      </c>
      <c r="S43" s="3"/>
      <c r="T43" s="3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" hidden="false" customHeight="false" outlineLevel="0" collapsed="false">
      <c r="A45" s="3"/>
      <c r="B45" s="3"/>
      <c r="C45" s="3"/>
      <c r="D45" s="3" t="n">
        <f aca="false">D40/30</f>
        <v>163.955610890434</v>
      </c>
      <c r="E45" s="3"/>
      <c r="F45" s="3"/>
      <c r="G45" s="3"/>
      <c r="H45" s="3"/>
      <c r="I45" s="3"/>
      <c r="J45" s="3"/>
      <c r="K45" s="3" t="n">
        <f aca="false">K40/30</f>
        <v>315.139760967789</v>
      </c>
      <c r="L45" s="3"/>
      <c r="M45" s="3"/>
      <c r="N45" s="3"/>
      <c r="O45" s="3"/>
      <c r="P45" s="3"/>
      <c r="Q45" s="3" t="n">
        <f aca="false">Q40/30</f>
        <v>188.255897106252</v>
      </c>
      <c r="R45" s="3"/>
      <c r="S45" s="3"/>
      <c r="T45" s="3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" hidden="false" customHeight="false" outlineLevel="0" collapsed="false">
      <c r="A47" s="3"/>
      <c r="B47" s="3" t="s">
        <v>17</v>
      </c>
      <c r="C47" s="3"/>
      <c r="D47" s="3" t="n">
        <f aca="false">1-FDIST(K45/D45,30,30)</f>
        <v>0.960739391073949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2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74"/>
    <col collapsed="false" customWidth="false" hidden="false" outlineLevel="0" max="257" min="12" style="1" width="8.99"/>
  </cols>
  <sheetData>
    <row r="1" customFormat="false" ht="12" hidden="false" customHeight="false" outlineLevel="0" collapsed="false">
      <c r="C1" s="1" t="s">
        <v>18</v>
      </c>
      <c r="H1" s="1" t="s">
        <v>19</v>
      </c>
    </row>
    <row r="2" customFormat="false" ht="12" hidden="false" customHeight="false" outlineLevel="0" collapsed="false">
      <c r="B2" s="1" t="s">
        <v>20</v>
      </c>
      <c r="C2" s="1" t="n">
        <v>204.302523359962</v>
      </c>
      <c r="D2" s="1" t="n">
        <v>2</v>
      </c>
      <c r="E2" s="1" t="n">
        <f aca="false">C2*C3</f>
        <v>4.51710407632194</v>
      </c>
      <c r="G2" s="1" t="s">
        <v>21</v>
      </c>
      <c r="H2" s="1" t="n">
        <v>1944.250313543</v>
      </c>
      <c r="I2" s="1" t="n">
        <v>2</v>
      </c>
    </row>
    <row r="3" customFormat="false" ht="12" hidden="false" customHeight="false" outlineLevel="0" collapsed="false">
      <c r="B3" s="1" t="s">
        <v>22</v>
      </c>
      <c r="C3" s="1" t="n">
        <v>0.0221098790266199</v>
      </c>
      <c r="D3" s="1" t="n">
        <f aca="false">SUM(D6:D38)</f>
        <v>4918.66832671303</v>
      </c>
      <c r="G3" s="1" t="s">
        <v>23</v>
      </c>
      <c r="H3" s="1" t="n">
        <v>0.00187572706898031</v>
      </c>
      <c r="I3" s="1" t="n">
        <f aca="false">SUM(I6:I38)</f>
        <v>4576.19124053102</v>
      </c>
    </row>
    <row r="4" customFormat="false" ht="12" hidden="false" customHeight="false" outlineLevel="0" collapsed="false">
      <c r="C4" s="1" t="s">
        <v>24</v>
      </c>
      <c r="D4" s="1" t="n">
        <f aca="false">D3/30</f>
        <v>163.955610890434</v>
      </c>
      <c r="H4" s="1" t="s">
        <v>24</v>
      </c>
      <c r="I4" s="1" t="n">
        <f aca="false">I3/30</f>
        <v>152.539708017701</v>
      </c>
      <c r="K4" s="1" t="s">
        <v>25</v>
      </c>
      <c r="L4" s="1" t="n">
        <f aca="false">1-FDIST(D4/I4,30,30)</f>
        <v>0.577689761895495</v>
      </c>
    </row>
    <row r="5" customFormat="false" ht="12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F5" s="1" t="s">
        <v>6</v>
      </c>
      <c r="G5" s="1" t="s">
        <v>7</v>
      </c>
      <c r="H5" s="1" t="s">
        <v>8</v>
      </c>
      <c r="I5" s="1" t="s">
        <v>9</v>
      </c>
    </row>
    <row r="6" customFormat="false" ht="12" hidden="false" customHeight="false" outlineLevel="0" collapsed="false">
      <c r="A6" s="1" t="n">
        <v>0</v>
      </c>
      <c r="B6" s="1" t="n">
        <v>0</v>
      </c>
      <c r="C6" s="1" t="n">
        <f aca="false">k_1a*k_2a*A6/(1+k_2a*A6)</f>
        <v>0</v>
      </c>
      <c r="D6" s="1" t="n">
        <f aca="false">ABS(C6-$B6)^$D$2</f>
        <v>0</v>
      </c>
      <c r="F6" s="1" t="n">
        <v>0</v>
      </c>
      <c r="G6" s="1" t="n">
        <v>0</v>
      </c>
      <c r="H6" s="1" t="n">
        <f aca="false">k_1b*k_2b*(F6^1.5)/(1+k_2b*(F6^1.5))</f>
        <v>0</v>
      </c>
      <c r="I6" s="1" t="n">
        <f aca="false">ABS(H6-$B6)^$D$2</f>
        <v>0</v>
      </c>
    </row>
    <row r="7" customFormat="false" ht="12" hidden="false" customHeight="false" outlineLevel="0" collapsed="false">
      <c r="A7" s="1" t="n">
        <v>2</v>
      </c>
      <c r="B7" s="1" t="n">
        <v>10.4</v>
      </c>
      <c r="C7" s="1" t="n">
        <f aca="false">k_1a*k_2a*A7/(1+k_2a*A7)</f>
        <v>8.65163494845812</v>
      </c>
      <c r="D7" s="1" t="n">
        <f aca="false">ABS(C7-$B7)^$D$2</f>
        <v>3.05678035345305</v>
      </c>
      <c r="F7" s="1" t="n">
        <v>2</v>
      </c>
      <c r="G7" s="1" t="n">
        <v>10.4</v>
      </c>
      <c r="H7" s="1" t="n">
        <f aca="false">k_1b*k_2b*(F7)/(1+k_2b*(F7^1.5))</f>
        <v>7.25527406261163</v>
      </c>
      <c r="I7" s="1" t="n">
        <f aca="false">ABS(H7-$B7)^$D$2</f>
        <v>9.88930122128314</v>
      </c>
    </row>
    <row r="8" customFormat="false" ht="12" hidden="false" customHeight="false" outlineLevel="0" collapsed="false">
      <c r="A8" s="1" t="n">
        <v>3.6</v>
      </c>
      <c r="B8" s="1" t="n">
        <v>12.8</v>
      </c>
      <c r="C8" s="1" t="n">
        <f aca="false">k_1a*k_2a*A8/(1+k_2a*A8)</f>
        <v>15.0626542101005</v>
      </c>
      <c r="D8" s="1" t="n">
        <f aca="false">ABS(C8-$B8)^$D$2</f>
        <v>5.11960407448567</v>
      </c>
      <c r="F8" s="1" t="n">
        <v>3.6</v>
      </c>
      <c r="G8" s="1" t="n">
        <v>12.8</v>
      </c>
      <c r="H8" s="1" t="n">
        <f aca="false">k_1b*k_2b*(F8)/(1+k_2b*(F8^1.5))</f>
        <v>12.962698030919</v>
      </c>
      <c r="I8" s="1" t="n">
        <f aca="false">ABS(H8-$B8)^$D$2</f>
        <v>0.0264706492649354</v>
      </c>
    </row>
    <row r="9" customFormat="false" ht="12" hidden="false" customHeight="false" outlineLevel="0" collapsed="false">
      <c r="A9" s="1" t="n">
        <v>4</v>
      </c>
      <c r="B9" s="1" t="n">
        <v>23.2</v>
      </c>
      <c r="C9" s="1" t="n">
        <f aca="false">k_1a*k_2a*A9/(1+k_2a*A9)</f>
        <v>16.6002943093442</v>
      </c>
      <c r="D9" s="1" t="n">
        <f aca="false">ABS(C9-$B9)^$D$2</f>
        <v>43.5561152032742</v>
      </c>
      <c r="F9" s="1" t="n">
        <v>4</v>
      </c>
      <c r="G9" s="1" t="n">
        <v>23.2</v>
      </c>
      <c r="H9" s="1" t="n">
        <f aca="false">k_1b*k_2b*(F9)/(1+k_2b*(F9^1.5))</f>
        <v>14.3718701213957</v>
      </c>
      <c r="I9" s="1" t="n">
        <f aca="false">ABS(H9-$B9)^$D$2</f>
        <v>77.9358771535064</v>
      </c>
    </row>
    <row r="10" customFormat="false" ht="12" hidden="false" customHeight="false" outlineLevel="0" collapsed="false">
      <c r="A10" s="1" t="n">
        <v>5.2</v>
      </c>
      <c r="B10" s="1" t="n">
        <v>17.6</v>
      </c>
      <c r="C10" s="1" t="n">
        <f aca="false">k_1a*k_2a*A10/(1+k_2a*A10)</f>
        <v>21.0668558934428</v>
      </c>
      <c r="D10" s="1" t="n">
        <f aca="false">ABS(C10-$B10)^$D$2</f>
        <v>12.019089785899</v>
      </c>
      <c r="F10" s="1" t="n">
        <v>5.2</v>
      </c>
      <c r="G10" s="1" t="n">
        <v>17.6</v>
      </c>
      <c r="H10" s="1" t="n">
        <f aca="false">k_1b*k_2b*(F10)/(1+k_2b*(F10^1.5))</f>
        <v>18.5511752741712</v>
      </c>
      <c r="I10" s="1" t="n">
        <f aca="false">ABS(H10-$B10)^$D$2</f>
        <v>0.904734402194675</v>
      </c>
    </row>
    <row r="11" customFormat="false" ht="12" hidden="false" customHeight="false" outlineLevel="0" collapsed="false">
      <c r="A11" s="1" t="n">
        <v>7.8</v>
      </c>
      <c r="B11" s="1" t="n">
        <v>46.4</v>
      </c>
      <c r="C11" s="1" t="n">
        <f aca="false">k_1a*k_2a*A11/(1+k_2a*A11)</f>
        <v>30.050918797201</v>
      </c>
      <c r="D11" s="1" t="n">
        <f aca="false">ABS(C11-$B11)^$D$2</f>
        <v>267.292456175715</v>
      </c>
      <c r="F11" s="1" t="n">
        <v>7.8</v>
      </c>
      <c r="G11" s="1" t="n">
        <v>46.4</v>
      </c>
      <c r="H11" s="1" t="n">
        <f aca="false">k_1b*k_2b*(F11)/(1+k_2b*(F11^1.5))</f>
        <v>27.3289904875967</v>
      </c>
      <c r="I11" s="1" t="n">
        <f aca="false">ABS(H11-$B11)^$D$2</f>
        <v>363.703403822175</v>
      </c>
    </row>
    <row r="12" customFormat="false" ht="12" hidden="false" customHeight="false" outlineLevel="0" collapsed="false">
      <c r="A12" s="1" t="n">
        <v>8</v>
      </c>
      <c r="B12" s="1" t="n">
        <v>23.2</v>
      </c>
      <c r="C12" s="1" t="n">
        <f aca="false">k_1a*k_2a*A12/(1+k_2a*A12)</f>
        <v>30.7056474127381</v>
      </c>
      <c r="D12" s="1" t="n">
        <f aca="false">ABS(C12-$B12)^$D$2</f>
        <v>56.3347430843421</v>
      </c>
      <c r="F12" s="1" t="n">
        <v>8</v>
      </c>
      <c r="G12" s="1" t="n">
        <v>23.2</v>
      </c>
      <c r="H12" s="1" t="n">
        <f aca="false">k_1b*k_2b*(F12)/(1+k_2b*(F12^1.5))</f>
        <v>27.987206489258</v>
      </c>
      <c r="I12" s="1" t="n">
        <f aca="false">ABS(H12-$B12)^$D$2</f>
        <v>22.9173459707934</v>
      </c>
    </row>
    <row r="13" customFormat="false" ht="12" hidden="false" customHeight="false" outlineLevel="0" collapsed="false">
      <c r="A13" s="1" t="n">
        <v>8</v>
      </c>
      <c r="B13" s="1" t="n">
        <v>46.4</v>
      </c>
      <c r="C13" s="1" t="n">
        <f aca="false">k_1a*k_2a*A13/(1+k_2a*A13)</f>
        <v>30.7056474127381</v>
      </c>
      <c r="D13" s="1" t="n">
        <f aca="false">ABS(C13-$B13)^$D$2</f>
        <v>246.312703133294</v>
      </c>
      <c r="F13" s="1" t="n">
        <v>8</v>
      </c>
      <c r="G13" s="1" t="n">
        <v>46.4</v>
      </c>
      <c r="H13" s="1" t="n">
        <f aca="false">k_1b*k_2b*(F13)/(1+k_2b*(F13^1.5))</f>
        <v>27.987206489258</v>
      </c>
      <c r="I13" s="1" t="n">
        <f aca="false">ABS(H13-$B13)^$D$2</f>
        <v>339.030964869225</v>
      </c>
    </row>
    <row r="14" customFormat="false" ht="12" hidden="false" customHeight="false" outlineLevel="0" collapsed="false">
      <c r="A14" s="1" t="n">
        <v>11</v>
      </c>
      <c r="B14" s="1" t="n">
        <v>32</v>
      </c>
      <c r="C14" s="1" t="n">
        <f aca="false">k_1a*k_2a*A14/(1+k_2a*A14)</f>
        <v>39.9676627639717</v>
      </c>
      <c r="D14" s="1" t="n">
        <f aca="false">ABS(C14-$B14)^$D$2</f>
        <v>63.4836499203812</v>
      </c>
      <c r="F14" s="1" t="n">
        <v>11</v>
      </c>
      <c r="G14" s="1" t="n">
        <v>32</v>
      </c>
      <c r="H14" s="1" t="n">
        <f aca="false">k_1b*k_2b*(F14)/(1+k_2b*(F14^1.5))</f>
        <v>37.5463442417967</v>
      </c>
      <c r="I14" s="1" t="n">
        <f aca="false">ABS(H14-$B14)^$D$2</f>
        <v>30.7619344485117</v>
      </c>
    </row>
    <row r="15" customFormat="false" ht="12" hidden="false" customHeight="false" outlineLevel="0" collapsed="false">
      <c r="A15" s="1" t="n">
        <v>14.4</v>
      </c>
      <c r="B15" s="1" t="n">
        <v>34.4</v>
      </c>
      <c r="C15" s="1" t="n">
        <f aca="false">k_1a*k_2a*A15/(1+k_2a*A15)</f>
        <v>49.3379657570139</v>
      </c>
      <c r="D15" s="1" t="n">
        <f aca="false">ABS(C15-$B15)^$D$2</f>
        <v>223.14282095772</v>
      </c>
      <c r="F15" s="1" t="n">
        <v>14.4</v>
      </c>
      <c r="G15" s="1" t="n">
        <v>34.4</v>
      </c>
      <c r="H15" s="1" t="n">
        <f aca="false">k_1b*k_2b*(F15)/(1+k_2b*(F15^1.5))</f>
        <v>47.6328636696961</v>
      </c>
      <c r="I15" s="1" t="n">
        <f aca="false">ABS(H15-$B15)^$D$2</f>
        <v>175.108680900763</v>
      </c>
    </row>
    <row r="16" customFormat="false" ht="12" hidden="false" customHeight="false" outlineLevel="0" collapsed="false">
      <c r="A16" s="1" t="n">
        <v>15.6</v>
      </c>
      <c r="B16" s="1" t="n">
        <v>44.8</v>
      </c>
      <c r="C16" s="1" t="n">
        <f aca="false">k_1a*k_2a*A16/(1+k_2a*A16)</f>
        <v>52.3950361730655</v>
      </c>
      <c r="D16" s="1" t="n">
        <f aca="false">ABS(C16-$B16)^$D$2</f>
        <v>57.6845744701731</v>
      </c>
      <c r="F16" s="1" t="n">
        <v>15.6</v>
      </c>
      <c r="G16" s="1" t="n">
        <v>44.8</v>
      </c>
      <c r="H16" s="1" t="n">
        <f aca="false">k_1b*k_2b*(F16)/(1+k_2b*(F16^1.5))</f>
        <v>50.9974441550035</v>
      </c>
      <c r="I16" s="1" t="n">
        <f aca="false">ABS(H16-$B16)^$D$2</f>
        <v>38.4083140543875</v>
      </c>
    </row>
    <row r="17" customFormat="false" ht="12" hidden="false" customHeight="false" outlineLevel="0" collapsed="false">
      <c r="A17" s="1" t="n">
        <v>15.6</v>
      </c>
      <c r="B17" s="1" t="n">
        <v>63.2</v>
      </c>
      <c r="C17" s="1" t="n">
        <f aca="false">k_1a*k_2a*A17/(1+k_2a*A17)</f>
        <v>52.3950361730655</v>
      </c>
      <c r="D17" s="1" t="n">
        <f aca="false">ABS(C17-$B17)^$D$2</f>
        <v>116.747243301364</v>
      </c>
      <c r="F17" s="1" t="n">
        <v>15.6</v>
      </c>
      <c r="G17" s="1" t="n">
        <v>63.2</v>
      </c>
      <c r="H17" s="1" t="n">
        <f aca="false">k_1b*k_2b*(F17)/(1+k_2b*(F17^1.5))</f>
        <v>50.9974441550035</v>
      </c>
      <c r="I17" s="1" t="n">
        <f aca="false">ABS(H17-$B17)^$D$2</f>
        <v>148.902369150257</v>
      </c>
    </row>
    <row r="18" customFormat="false" ht="12" hidden="false" customHeight="false" outlineLevel="0" collapsed="false">
      <c r="A18" s="1" t="n">
        <v>16</v>
      </c>
      <c r="B18" s="1" t="n">
        <v>36</v>
      </c>
      <c r="C18" s="1" t="n">
        <f aca="false">k_1a*k_2a*A18/(1+k_2a*A18)</f>
        <v>53.3874309748248</v>
      </c>
      <c r="D18" s="1" t="n">
        <f aca="false">ABS(C18-$B18)^$D$2</f>
        <v>302.322755904297</v>
      </c>
      <c r="F18" s="1" t="n">
        <v>16</v>
      </c>
      <c r="G18" s="1" t="n">
        <v>36</v>
      </c>
      <c r="H18" s="1" t="n">
        <f aca="false">k_1b*k_2b*(F18)/(1+k_2b*(F18^1.5))</f>
        <v>52.0961633138387</v>
      </c>
      <c r="I18" s="1" t="n">
        <f aca="false">ABS(H18-$B18)^$D$2</f>
        <v>259.086473425766</v>
      </c>
    </row>
    <row r="19" customFormat="false" ht="12" hidden="false" customHeight="false" outlineLevel="0" collapsed="false">
      <c r="A19" s="1" t="n">
        <v>16.6</v>
      </c>
      <c r="B19" s="1" t="n">
        <v>46.4</v>
      </c>
      <c r="C19" s="1" t="n">
        <f aca="false">k_1a*k_2a*A19/(1+k_2a*A19)</f>
        <v>54.8519470868343</v>
      </c>
      <c r="D19" s="1" t="n">
        <f aca="false">ABS(C19-$B19)^$D$2</f>
        <v>71.4354095586462</v>
      </c>
      <c r="F19" s="1" t="n">
        <v>16.6</v>
      </c>
      <c r="G19" s="1" t="n">
        <v>46.4</v>
      </c>
      <c r="H19" s="1" t="n">
        <f aca="false">k_1b*k_2b*(F19)/(1+k_2b*(F19^1.5))</f>
        <v>53.7228634213245</v>
      </c>
      <c r="I19" s="1" t="n">
        <f aca="false">ABS(H19-$B19)^$D$2</f>
        <v>53.6243286873721</v>
      </c>
    </row>
    <row r="20" customFormat="false" ht="12" hidden="false" customHeight="false" outlineLevel="0" collapsed="false">
      <c r="A20" s="1" t="n">
        <v>19</v>
      </c>
      <c r="B20" s="1" t="n">
        <v>59.2</v>
      </c>
      <c r="C20" s="1" t="n">
        <f aca="false">k_1a*k_2a*A20/(1+k_2a*A20)</f>
        <v>60.4363923151459</v>
      </c>
      <c r="D20" s="1" t="n">
        <f aca="false">ABS(C20-$B20)^$D$2</f>
        <v>1.5286659569518</v>
      </c>
      <c r="F20" s="1" t="n">
        <v>19</v>
      </c>
      <c r="G20" s="1" t="n">
        <v>59.2</v>
      </c>
      <c r="H20" s="1" t="n">
        <f aca="false">k_1b*k_2b*(F20)/(1+k_2b*(F20^1.5))</f>
        <v>59.974048029438</v>
      </c>
      <c r="I20" s="1" t="n">
        <f aca="false">ABS(H20-$B20)^$D$2</f>
        <v>0.599150351876883</v>
      </c>
    </row>
    <row r="21" customFormat="false" ht="12" hidden="false" customHeight="false" outlineLevel="0" collapsed="false">
      <c r="A21" s="1" t="n">
        <v>20</v>
      </c>
      <c r="B21" s="1" t="n">
        <v>62.4</v>
      </c>
      <c r="C21" s="1" t="n">
        <f aca="false">k_1a*k_2a*A21/(1+k_2a*A21)</f>
        <v>62.6419588729919</v>
      </c>
      <c r="D21" s="1" t="n">
        <f aca="false">ABS(C21-$B21)^$D$2</f>
        <v>0.0585440962195248</v>
      </c>
      <c r="F21" s="1" t="n">
        <v>20</v>
      </c>
      <c r="G21" s="1" t="n">
        <v>62.4</v>
      </c>
      <c r="H21" s="1" t="n">
        <f aca="false">k_1b*k_2b*(F21)/(1+k_2b*(F21^1.5))</f>
        <v>62.4589180757715</v>
      </c>
      <c r="I21" s="1" t="n">
        <f aca="false">ABS(H21-$B21)^$D$2</f>
        <v>0.00347133965261637</v>
      </c>
    </row>
    <row r="22" customFormat="false" ht="12" hidden="false" customHeight="false" outlineLevel="0" collapsed="false">
      <c r="A22" s="1" t="n">
        <v>23.8</v>
      </c>
      <c r="B22" s="1" t="n">
        <v>62.4</v>
      </c>
      <c r="C22" s="1" t="n">
        <f aca="false">k_1a*k_2a*A22/(1+k_2a*A22)</f>
        <v>70.440317062084</v>
      </c>
      <c r="D22" s="1" t="n">
        <f aca="false">ABS(C22-$B22)^$D$2</f>
        <v>64.646698458839</v>
      </c>
      <c r="F22" s="1" t="n">
        <v>23.8</v>
      </c>
      <c r="G22" s="1" t="n">
        <v>62.4</v>
      </c>
      <c r="H22" s="1" t="n">
        <f aca="false">k_1b*k_2b*(F22)/(1+k_2b*(F22^1.5))</f>
        <v>71.2733032855894</v>
      </c>
      <c r="I22" s="1" t="n">
        <f aca="false">ABS(H22-$B22)^$D$2</f>
        <v>78.7355111980513</v>
      </c>
    </row>
    <row r="23" customFormat="false" ht="12" hidden="false" customHeight="false" outlineLevel="0" collapsed="false">
      <c r="A23" s="1" t="n">
        <v>26</v>
      </c>
      <c r="B23" s="1" t="n">
        <v>57.6</v>
      </c>
      <c r="C23" s="1" t="n">
        <f aca="false">k_1a*k_2a*A23/(1+k_2a*A23)</f>
        <v>74.574845094306</v>
      </c>
      <c r="D23" s="1" t="n">
        <f aca="false">ABS(C23-$B23)^$D$2</f>
        <v>288.145365975684</v>
      </c>
      <c r="F23" s="1" t="n">
        <v>26</v>
      </c>
      <c r="G23" s="1" t="n">
        <v>57.6</v>
      </c>
      <c r="H23" s="1" t="n">
        <f aca="false">k_1b*k_2b*(F23)/(1+k_2b*(F23^1.5))</f>
        <v>75.9357426084495</v>
      </c>
      <c r="I23" s="1" t="n">
        <f aca="false">ABS(H23-$B23)^$D$2</f>
        <v>336.19945700331</v>
      </c>
    </row>
    <row r="24" customFormat="false" ht="12" hidden="false" customHeight="false" outlineLevel="0" collapsed="false">
      <c r="A24" s="1" t="n">
        <v>30.4</v>
      </c>
      <c r="B24" s="1" t="n">
        <v>108.8</v>
      </c>
      <c r="C24" s="1" t="n">
        <f aca="false">k_1a*k_2a*A24/(1+k_2a*A24)</f>
        <v>82.1222729216496</v>
      </c>
      <c r="D24" s="1" t="n">
        <f aca="false">ABS(C24-$B24)^$D$2</f>
        <v>711.701122066949</v>
      </c>
      <c r="F24" s="1" t="n">
        <v>30.4</v>
      </c>
      <c r="G24" s="1" t="n">
        <v>108.8</v>
      </c>
      <c r="H24" s="1" t="n">
        <f aca="false">k_1b*k_2b*(F24)/(1+k_2b*(F24^1.5))</f>
        <v>84.3467704451012</v>
      </c>
      <c r="I24" s="1" t="n">
        <f aca="false">ABS(H24-$B24)^$D$2</f>
        <v>597.960435664574</v>
      </c>
    </row>
    <row r="25" customFormat="false" ht="12" hidden="false" customHeight="false" outlineLevel="0" collapsed="false">
      <c r="A25" s="1" t="n">
        <v>31</v>
      </c>
      <c r="B25" s="1" t="n">
        <v>80</v>
      </c>
      <c r="C25" s="1" t="n">
        <f aca="false">k_1a*k_2a*A25/(1+k_2a*A25)</f>
        <v>83.083960546902</v>
      </c>
      <c r="D25" s="1" t="n">
        <f aca="false">ABS(C25-$B25)^$D$2</f>
        <v>9.51081265484812</v>
      </c>
      <c r="F25" s="1" t="n">
        <v>31</v>
      </c>
      <c r="G25" s="1" t="n">
        <v>80</v>
      </c>
      <c r="H25" s="1" t="n">
        <f aca="false">k_1b*k_2b*(F25)/(1+k_2b*(F25^1.5))</f>
        <v>85.4037528228612</v>
      </c>
      <c r="I25" s="1" t="n">
        <f aca="false">ABS(H25-$B25)^$D$2</f>
        <v>29.2005445705805</v>
      </c>
    </row>
    <row r="26" customFormat="false" ht="12" hidden="false" customHeight="false" outlineLevel="0" collapsed="false">
      <c r="A26" s="1" t="n">
        <v>31.2</v>
      </c>
      <c r="B26" s="1" t="n">
        <v>61.6</v>
      </c>
      <c r="C26" s="1" t="n">
        <f aca="false">k_1a*k_2a*A26/(1+k_2a*A26)</f>
        <v>83.4011676711442</v>
      </c>
      <c r="D26" s="1" t="n">
        <f aca="false">ABS(C26-$B26)^$D$2</f>
        <v>475.290911825341</v>
      </c>
      <c r="F26" s="1" t="n">
        <v>31.2</v>
      </c>
      <c r="G26" s="1" t="n">
        <v>61.6</v>
      </c>
      <c r="H26" s="1" t="n">
        <f aca="false">k_1b*k_2b*(F26)/(1+k_2b*(F26^1.5))</f>
        <v>85.751459527467</v>
      </c>
      <c r="I26" s="1" t="n">
        <f aca="false">ABS(H26-$B26)^$D$2</f>
        <v>583.292997306875</v>
      </c>
    </row>
    <row r="27" customFormat="false" ht="12" hidden="false" customHeight="false" outlineLevel="0" collapsed="false">
      <c r="A27" s="1" t="n">
        <v>31.6</v>
      </c>
      <c r="B27" s="1" t="n">
        <v>109.6</v>
      </c>
      <c r="C27" s="1" t="n">
        <f aca="false">k_1a*k_2a*A27/(1+k_2a*A27)</f>
        <v>84.030627406636</v>
      </c>
      <c r="D27" s="1" t="n">
        <f aca="false">ABS(C27-$B27)^$D$2</f>
        <v>653.792814818272</v>
      </c>
      <c r="F27" s="1" t="n">
        <v>31.6</v>
      </c>
      <c r="G27" s="1" t="n">
        <v>109.6</v>
      </c>
      <c r="H27" s="1" t="n">
        <f aca="false">k_1b*k_2b*(F27)/(1+k_2b*(F27^1.5))</f>
        <v>86.4400046394816</v>
      </c>
      <c r="I27" s="1" t="n">
        <f aca="false">ABS(H27-$B27)^$D$2</f>
        <v>536.385385099232</v>
      </c>
    </row>
    <row r="28" customFormat="false" ht="12" hidden="false" customHeight="false" outlineLevel="0" collapsed="false">
      <c r="A28" s="1" t="n">
        <v>39.2</v>
      </c>
      <c r="B28" s="1" t="n">
        <v>103.2</v>
      </c>
      <c r="C28" s="1" t="n">
        <f aca="false">k_1a*k_2a*A28/(1+k_2a*A28)</f>
        <v>94.8571229086985</v>
      </c>
      <c r="D28" s="1" t="n">
        <f aca="false">ABS(C28-$B28)^$D$2</f>
        <v>69.6035981605639</v>
      </c>
      <c r="F28" s="1" t="n">
        <v>39.2</v>
      </c>
      <c r="G28" s="1" t="n">
        <v>103.2</v>
      </c>
      <c r="H28" s="1" t="n">
        <f aca="false">k_1b*k_2b*(F28)/(1+k_2b*(F28^1.5))</f>
        <v>97.8920885523362</v>
      </c>
      <c r="I28" s="1" t="n">
        <f aca="false">ABS(H28-$B28)^$D$2</f>
        <v>28.1739239362401</v>
      </c>
    </row>
    <row r="29" customFormat="false" ht="12" hidden="false" customHeight="false" outlineLevel="0" collapsed="false">
      <c r="A29" s="1" t="n">
        <v>46</v>
      </c>
      <c r="B29" s="1" t="n">
        <v>96</v>
      </c>
      <c r="C29" s="1" t="n">
        <f aca="false">k_1a*k_2a*A29/(1+k_2a*A29)</f>
        <v>103.014962750711</v>
      </c>
      <c r="D29" s="1" t="n">
        <f aca="false">ABS(C29-$B29)^$D$2</f>
        <v>49.2097023938613</v>
      </c>
      <c r="F29" s="1" t="n">
        <v>46</v>
      </c>
      <c r="G29" s="1" t="n">
        <v>96</v>
      </c>
      <c r="H29" s="1" t="n">
        <f aca="false">k_1b*k_2b*(F29)/(1+k_2b*(F29^1.5))</f>
        <v>105.826595576875</v>
      </c>
      <c r="I29" s="1" t="n">
        <f aca="false">ABS(H29-$B29)^$D$2</f>
        <v>96.5619806314583</v>
      </c>
    </row>
    <row r="30" customFormat="false" ht="12" hidden="false" customHeight="false" outlineLevel="0" collapsed="false">
      <c r="A30" s="1" t="n">
        <v>46.2</v>
      </c>
      <c r="B30" s="1" t="n">
        <v>124.8</v>
      </c>
      <c r="C30" s="1" t="n">
        <f aca="false">k_1a*k_2a*A30/(1+k_2a*A30)</f>
        <v>103.236529096947</v>
      </c>
      <c r="D30" s="1" t="n">
        <f aca="false">ABS(C30-$B30)^$D$2</f>
        <v>464.983277386813</v>
      </c>
      <c r="F30" s="1" t="n">
        <v>46.2</v>
      </c>
      <c r="G30" s="1" t="n">
        <v>124.8</v>
      </c>
      <c r="H30" s="1" t="n">
        <f aca="false">k_1b*k_2b*(F30)/(1+k_2b*(F30^1.5))</f>
        <v>106.031152944307</v>
      </c>
      <c r="I30" s="1" t="n">
        <f aca="false">ABS(H30-$B30)^$D$2</f>
        <v>352.269619800006</v>
      </c>
    </row>
    <row r="31" customFormat="false" ht="12" hidden="false" customHeight="false" outlineLevel="0" collapsed="false">
      <c r="A31" s="1" t="n">
        <v>47.4</v>
      </c>
      <c r="B31" s="1" t="n">
        <v>117.6</v>
      </c>
      <c r="C31" s="1" t="n">
        <f aca="false">k_1a*k_2a*A31/(1+k_2a*A31)</f>
        <v>104.545834500118</v>
      </c>
      <c r="D31" s="1" t="n">
        <f aca="false">ABS(C31-$B31)^$D$2</f>
        <v>170.4112368983</v>
      </c>
      <c r="F31" s="1" t="n">
        <v>47.4</v>
      </c>
      <c r="G31" s="1" t="n">
        <v>117.6</v>
      </c>
      <c r="H31" s="1" t="n">
        <f aca="false">k_1b*k_2b*(F31)/(1+k_2b*(F31^1.5))</f>
        <v>107.22660997151</v>
      </c>
      <c r="I31" s="1" t="n">
        <f aca="false">ABS(H31-$B31)^$D$2</f>
        <v>107.60722068318</v>
      </c>
    </row>
    <row r="32" customFormat="false" ht="12" hidden="false" customHeight="false" outlineLevel="0" collapsed="false">
      <c r="A32" s="1" t="n">
        <v>55</v>
      </c>
      <c r="B32" s="1" t="n">
        <v>112</v>
      </c>
      <c r="C32" s="1" t="n">
        <f aca="false">k_1a*k_2a*A32/(1+k_2a*A32)</f>
        <v>112.110047212803</v>
      </c>
      <c r="D32" s="1" t="n">
        <f aca="false">ABS(C32-$B32)^$D$2</f>
        <v>0.0121103890456673</v>
      </c>
      <c r="F32" s="1" t="n">
        <v>55</v>
      </c>
      <c r="G32" s="1" t="n">
        <v>112</v>
      </c>
      <c r="H32" s="1" t="n">
        <f aca="false">k_1b*k_2b*(F32)/(1+k_2b*(F32^1.5))</f>
        <v>113.636319221126</v>
      </c>
      <c r="I32" s="1" t="n">
        <f aca="false">ABS(H32-$B32)^$D$2</f>
        <v>2.6775405934278</v>
      </c>
    </row>
    <row r="33" customFormat="false" ht="12" hidden="false" customHeight="false" outlineLevel="0" collapsed="false">
      <c r="A33" s="1" t="n">
        <v>57</v>
      </c>
      <c r="B33" s="1" t="n">
        <v>127.2</v>
      </c>
      <c r="C33" s="1" t="n">
        <f aca="false">k_1a*k_2a*A33/(1+k_2a*A33)</f>
        <v>113.913699620086</v>
      </c>
      <c r="D33" s="1" t="n">
        <f aca="false">ABS(C33-$B33)^$D$2</f>
        <v>176.525777785298</v>
      </c>
      <c r="F33" s="1" t="n">
        <v>57</v>
      </c>
      <c r="G33" s="1" t="n">
        <v>127.2</v>
      </c>
      <c r="H33" s="1" t="n">
        <f aca="false">k_1b*k_2b*(F33)/(1+k_2b*(F33^1.5))</f>
        <v>115.024436567853</v>
      </c>
      <c r="I33" s="1" t="n">
        <f aca="false">ABS(H33-$B33)^$D$2</f>
        <v>148.244344890244</v>
      </c>
    </row>
    <row r="34" customFormat="false" ht="12" hidden="false" customHeight="false" outlineLevel="0" collapsed="false">
      <c r="A34" s="1" t="n">
        <v>61</v>
      </c>
      <c r="B34" s="1" t="n">
        <v>116</v>
      </c>
      <c r="C34" s="1" t="n">
        <f aca="false">k_1a*k_2a*A34/(1+k_2a*A34)</f>
        <v>117.317256870286</v>
      </c>
      <c r="D34" s="1" t="n">
        <f aca="false">ABS(C34-$B34)^$D$2</f>
        <v>1.7351656623168</v>
      </c>
      <c r="F34" s="1" t="n">
        <v>61</v>
      </c>
      <c r="G34" s="1" t="n">
        <v>116</v>
      </c>
      <c r="H34" s="1" t="n">
        <f aca="false">k_1b*k_2b*(F34)/(1+k_2b*(F34^1.5))</f>
        <v>117.477147036851</v>
      </c>
      <c r="I34" s="1" t="n">
        <f aca="false">ABS(H34-$B34)^$D$2</f>
        <v>2.18196336847738</v>
      </c>
    </row>
    <row r="35" customFormat="false" ht="12" hidden="false" customHeight="false" outlineLevel="0" collapsed="false">
      <c r="A35" s="1" t="n">
        <v>61.6</v>
      </c>
      <c r="B35" s="1" t="n">
        <v>111.2</v>
      </c>
      <c r="C35" s="1" t="n">
        <f aca="false">k_1a*k_2a*A35/(1+k_2a*A35)</f>
        <v>117.805807080859</v>
      </c>
      <c r="D35" s="1" t="n">
        <f aca="false">ABS(C35-$B35)^$D$2</f>
        <v>43.6366871895291</v>
      </c>
      <c r="F35" s="1" t="n">
        <v>61.6</v>
      </c>
      <c r="G35" s="1" t="n">
        <v>111.2</v>
      </c>
      <c r="H35" s="1" t="n">
        <f aca="false">k_1b*k_2b*(F35)/(1+k_2b*(F35^1.5))</f>
        <v>117.810365816894</v>
      </c>
      <c r="I35" s="1" t="n">
        <f aca="false">ABS(H35-$B35)^$D$2</f>
        <v>43.696936233154</v>
      </c>
    </row>
    <row r="36" customFormat="false" ht="12" hidden="false" customHeight="false" outlineLevel="0" collapsed="false">
      <c r="A36" s="1" t="n">
        <v>71</v>
      </c>
      <c r="B36" s="1" t="n">
        <v>124</v>
      </c>
      <c r="C36" s="1" t="n">
        <f aca="false">k_1a*k_2a*A36/(1+k_2a*A36)</f>
        <v>124.801234857982</v>
      </c>
      <c r="D36" s="1" t="n">
        <f aca="false">ABS(C36-$B36)^$D$2</f>
        <v>0.641977297645725</v>
      </c>
      <c r="F36" s="1" t="n">
        <v>71</v>
      </c>
      <c r="G36" s="1" t="n">
        <v>124</v>
      </c>
      <c r="H36" s="1" t="n">
        <f aca="false">k_1b*k_2b*(F36)/(1+k_2b*(F36^1.5))</f>
        <v>122.011505729037</v>
      </c>
      <c r="I36" s="1" t="n">
        <f aca="false">ABS(H36-$B36)^$D$2</f>
        <v>3.95410946565336</v>
      </c>
    </row>
    <row r="37" customFormat="false" ht="12" hidden="false" customHeight="false" outlineLevel="0" collapsed="false">
      <c r="A37" s="1" t="n">
        <v>74</v>
      </c>
      <c r="B37" s="1" t="n">
        <v>116</v>
      </c>
      <c r="C37" s="1" t="n">
        <f aca="false">k_1a*k_2a*A37/(1+k_2a*A37)</f>
        <v>126.80162539918</v>
      </c>
      <c r="D37" s="1" t="n">
        <f aca="false">ABS(C37-$B37)^$D$2</f>
        <v>116.675111264216</v>
      </c>
      <c r="F37" s="1" t="n">
        <v>74</v>
      </c>
      <c r="G37" s="1" t="n">
        <v>116</v>
      </c>
      <c r="H37" s="1" t="n">
        <f aca="false">k_1b*k_2b*(F37)/(1+k_2b*(F37^1.5))</f>
        <v>123.001356316366</v>
      </c>
      <c r="I37" s="1" t="n">
        <f aca="false">ABS(H37-$B37)^$D$2</f>
        <v>49.0189902687242</v>
      </c>
    </row>
    <row r="38" customFormat="false" ht="12" hidden="false" customHeight="false" outlineLevel="0" collapsed="false">
      <c r="A38" s="1" t="n">
        <v>76.4</v>
      </c>
      <c r="B38" s="1" t="n">
        <v>116</v>
      </c>
      <c r="C38" s="1" t="n">
        <f aca="false">k_1a*k_2a*A38/(1+k_2a*A38)</f>
        <v>128.33088806653</v>
      </c>
      <c r="D38" s="1" t="n">
        <f aca="false">ABS(C38-$B38)^$D$2</f>
        <v>152.050800509288</v>
      </c>
      <c r="F38" s="1" t="n">
        <v>76.4</v>
      </c>
      <c r="G38" s="1" t="n">
        <v>116</v>
      </c>
      <c r="H38" s="1" t="n">
        <f aca="false">k_1b*k_2b*(F38)/(1+k_2b*(F38^1.5))</f>
        <v>123.689438170035</v>
      </c>
      <c r="I38" s="1" t="n">
        <f aca="false">ABS(H38-$B38)^$D$2</f>
        <v>59.1274593707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2" activeCellId="0" sqref="A42"/>
    </sheetView>
  </sheetViews>
  <sheetFormatPr defaultColWidth="9.6171875" defaultRowHeight="12" zeroHeight="false" outlineLevelRow="0" outlineLevelCol="0"/>
  <cols>
    <col collapsed="false" customWidth="false" hidden="false" outlineLevel="0" max="4" min="1" style="4" width="9.62"/>
    <col collapsed="false" customWidth="true" hidden="false" outlineLevel="0" max="5" min="5" style="4" width="12.62"/>
    <col collapsed="false" customWidth="false" hidden="false" outlineLevel="0" max="6" min="6" style="4" width="9.62"/>
    <col collapsed="false" customWidth="true" hidden="false" outlineLevel="0" max="7" min="7" style="4" width="11.62"/>
    <col collapsed="false" customWidth="false" hidden="false" outlineLevel="0" max="257" min="8" style="4" width="9.62"/>
  </cols>
  <sheetData>
    <row r="1" customFormat="false" ht="12.75" hidden="false" customHeight="false" outlineLevel="0" collapsed="false">
      <c r="H1" s="5"/>
    </row>
    <row r="2" customFormat="false" ht="12" hidden="false" customHeight="false" outlineLevel="0" collapsed="false">
      <c r="C2" s="4" t="s">
        <v>26</v>
      </c>
    </row>
    <row r="3" customFormat="false" ht="12" hidden="false" customHeight="false" outlineLevel="0" collapsed="false">
      <c r="A3" s="4" t="s">
        <v>27</v>
      </c>
      <c r="B3" s="4" t="s">
        <v>6</v>
      </c>
      <c r="C3" s="4" t="s">
        <v>28</v>
      </c>
      <c r="D3" s="4" t="s">
        <v>29</v>
      </c>
      <c r="E3" s="4" t="s">
        <v>30</v>
      </c>
    </row>
    <row r="4" customFormat="false" ht="12" hidden="false" customHeight="false" outlineLevel="0" collapsed="false">
      <c r="C4" s="4" t="s">
        <v>31</v>
      </c>
      <c r="D4" s="4" t="s">
        <v>32</v>
      </c>
      <c r="E4" s="4" t="s">
        <v>33</v>
      </c>
    </row>
    <row r="5" customFormat="false" ht="12" hidden="false" customHeight="false" outlineLevel="0" collapsed="false">
      <c r="A5" s="4" t="n">
        <v>0</v>
      </c>
      <c r="B5" s="4" t="n">
        <v>1</v>
      </c>
      <c r="C5" s="4" t="n">
        <f aca="false">LN(1/B5)</f>
        <v>0</v>
      </c>
      <c r="D5" s="4" t="n">
        <f aca="false">(1/B5-1)</f>
        <v>0</v>
      </c>
      <c r="E5" s="4" t="n">
        <f aca="false">((1/B5)^2-1)</f>
        <v>0</v>
      </c>
    </row>
    <row r="6" customFormat="false" ht="12" hidden="false" customHeight="false" outlineLevel="0" collapsed="false">
      <c r="A6" s="4" t="n">
        <v>1</v>
      </c>
      <c r="B6" s="4" t="n">
        <v>0.91</v>
      </c>
      <c r="C6" s="4" t="n">
        <f aca="false">LN(1/B6)</f>
        <v>0.0943106794712412</v>
      </c>
      <c r="D6" s="4" t="n">
        <f aca="false">(1/B6-1)</f>
        <v>0.0989010989010988</v>
      </c>
      <c r="E6" s="4" t="n">
        <f aca="false">((1/B6)^2-1)</f>
        <v>0.207583625166043</v>
      </c>
    </row>
    <row r="7" customFormat="false" ht="12" hidden="false" customHeight="false" outlineLevel="0" collapsed="false">
      <c r="A7" s="4" t="n">
        <v>2</v>
      </c>
      <c r="B7" s="4" t="n">
        <v>0.83</v>
      </c>
      <c r="C7" s="4" t="n">
        <f aca="false">LN(1/B7)</f>
        <v>0.186329578191494</v>
      </c>
      <c r="D7" s="4" t="n">
        <f aca="false">(1/B7-1)</f>
        <v>0.204819277108434</v>
      </c>
      <c r="E7" s="4" t="n">
        <f aca="false">((1/B7)^2-1)</f>
        <v>0.451589490492089</v>
      </c>
    </row>
    <row r="8" customFormat="false" ht="12" hidden="false" customHeight="false" outlineLevel="0" collapsed="false">
      <c r="A8" s="4" t="n">
        <v>3</v>
      </c>
      <c r="B8" s="4" t="n">
        <v>0.77</v>
      </c>
      <c r="C8" s="4" t="n">
        <f aca="false">LN(1/B8)</f>
        <v>0.261364764134408</v>
      </c>
      <c r="D8" s="4" t="n">
        <f aca="false">(1/B8-1)</f>
        <v>0.298701298701299</v>
      </c>
      <c r="E8" s="4" t="n">
        <f aca="false">((1/B8)^2-1)</f>
        <v>0.68662506324844</v>
      </c>
    </row>
    <row r="9" customFormat="false" ht="12" hidden="false" customHeight="false" outlineLevel="0" collapsed="false">
      <c r="A9" s="4" t="n">
        <v>4</v>
      </c>
      <c r="B9" s="4" t="n">
        <v>0.71</v>
      </c>
      <c r="C9" s="4" t="n">
        <f aca="false">LN(1/B9)</f>
        <v>0.342490308946776</v>
      </c>
      <c r="D9" s="4" t="n">
        <f aca="false">(1/B9-1)</f>
        <v>0.408450704225352</v>
      </c>
      <c r="E9" s="4" t="n">
        <f aca="false">((1/B9)^2-1)</f>
        <v>0.983733386232891</v>
      </c>
    </row>
    <row r="10" customFormat="false" ht="12" hidden="false" customHeight="false" outlineLevel="0" collapsed="false">
      <c r="A10" s="4" t="n">
        <v>5</v>
      </c>
      <c r="B10" s="4" t="n">
        <v>0.67</v>
      </c>
      <c r="C10" s="4" t="n">
        <f aca="false">LN(1/B10)</f>
        <v>0.400477566597125</v>
      </c>
      <c r="D10" s="4" t="n">
        <f aca="false">(1/B10-1)</f>
        <v>0.492537313432836</v>
      </c>
      <c r="E10" s="4" t="n">
        <f aca="false">((1/B10)^2-1)</f>
        <v>1.22766763198931</v>
      </c>
    </row>
    <row r="11" customFormat="false" ht="12" hidden="false" customHeight="false" outlineLevel="0" collapsed="false">
      <c r="A11" s="4" t="n">
        <v>6</v>
      </c>
      <c r="B11" s="4" t="n">
        <v>0.63</v>
      </c>
      <c r="C11" s="4" t="n">
        <f aca="false">LN(1/B11)</f>
        <v>0.462035459596559</v>
      </c>
      <c r="D11" s="4" t="n">
        <f aca="false">(1/B11-1)</f>
        <v>0.587301587301587</v>
      </c>
      <c r="E11" s="4" t="n">
        <f aca="false">((1/B11)^2-1)</f>
        <v>1.51952632905014</v>
      </c>
    </row>
    <row r="12" customFormat="false" ht="12" hidden="false" customHeight="false" outlineLevel="0" collapsed="false">
      <c r="A12" s="4" t="n">
        <v>7</v>
      </c>
      <c r="B12" s="4" t="n">
        <v>0.59</v>
      </c>
      <c r="C12" s="4" t="n">
        <f aca="false">LN(1/B12)</f>
        <v>0.527632742082372</v>
      </c>
      <c r="D12" s="4" t="n">
        <f aca="false">(1/B12-1)</f>
        <v>0.694915254237288</v>
      </c>
      <c r="E12" s="4" t="n">
        <f aca="false">((1/B12)^2-1)</f>
        <v>1.87273771904625</v>
      </c>
    </row>
    <row r="13" customFormat="false" ht="12" hidden="false" customHeight="false" outlineLevel="0" collapsed="false">
      <c r="A13" s="4" t="n">
        <v>8</v>
      </c>
      <c r="B13" s="4" t="n">
        <v>0.56</v>
      </c>
      <c r="C13" s="4" t="n">
        <f aca="false">LN(1/B13)</f>
        <v>0.579818495252942</v>
      </c>
      <c r="D13" s="4" t="n">
        <f aca="false">(1/B13-1)</f>
        <v>0.785714285714286</v>
      </c>
      <c r="E13" s="4" t="n">
        <f aca="false">((1/B13)^2-1)</f>
        <v>2.18877551020408</v>
      </c>
    </row>
    <row r="14" customFormat="false" ht="12" hidden="false" customHeight="false" outlineLevel="0" collapsed="false">
      <c r="A14" s="4" t="n">
        <v>9</v>
      </c>
      <c r="B14" s="4" t="n">
        <v>0.53</v>
      </c>
      <c r="C14" s="4" t="n">
        <f aca="false">LN(1/B14)</f>
        <v>0.634878272435969</v>
      </c>
      <c r="D14" s="4" t="n">
        <f aca="false">(1/B14-1)</f>
        <v>0.886792452830189</v>
      </c>
      <c r="E14" s="4" t="n">
        <f aca="false">((1/B14)^2-1)</f>
        <v>2.55998576005696</v>
      </c>
    </row>
    <row r="15" customFormat="false" ht="12" hidden="false" customHeight="false" outlineLevel="0" collapsed="false">
      <c r="A15" s="4" t="n">
        <v>10</v>
      </c>
      <c r="B15" s="4" t="n">
        <v>0.5</v>
      </c>
      <c r="C15" s="4" t="n">
        <f aca="false">LN(1/B15)</f>
        <v>0.693147180559945</v>
      </c>
      <c r="D15" s="4" t="n">
        <f aca="false">(1/B15-1)</f>
        <v>1</v>
      </c>
      <c r="E15" s="4" t="n">
        <f aca="false">((1/B15)^2-1)</f>
        <v>3</v>
      </c>
    </row>
    <row r="16" customFormat="false" ht="12" hidden="false" customHeight="false" outlineLevel="0" collapsed="false">
      <c r="A16" s="4" t="n">
        <v>11</v>
      </c>
      <c r="B16" s="4" t="n">
        <v>0.48</v>
      </c>
      <c r="C16" s="4" t="n">
        <f aca="false">LN(1/B16)</f>
        <v>0.733969175080201</v>
      </c>
      <c r="D16" s="4" t="n">
        <f aca="false">(1/B16-1)</f>
        <v>1.08333333333333</v>
      </c>
      <c r="E16" s="4" t="n">
        <f aca="false">((1/B16)^2-1)</f>
        <v>3.34027777777778</v>
      </c>
    </row>
    <row r="17" customFormat="false" ht="12" hidden="false" customHeight="false" outlineLevel="0" collapsed="false">
      <c r="A17" s="4" t="n">
        <v>12</v>
      </c>
      <c r="B17" s="4" t="n">
        <v>0.45</v>
      </c>
      <c r="C17" s="4" t="n">
        <f aca="false">LN(1/B17)</f>
        <v>0.798507696217772</v>
      </c>
      <c r="D17" s="4" t="n">
        <f aca="false">(1/B17-1)</f>
        <v>1.22222222222222</v>
      </c>
      <c r="E17" s="4" t="n">
        <f aca="false">((1/B17)^2-1)</f>
        <v>3.93827160493827</v>
      </c>
    </row>
    <row r="18" customFormat="false" ht="12" hidden="false" customHeight="false" outlineLevel="0" collapsed="false">
      <c r="A18" s="4" t="n">
        <v>13</v>
      </c>
      <c r="B18" s="4" t="n">
        <v>0.43</v>
      </c>
      <c r="C18" s="4" t="n">
        <f aca="false">LN(1/B18)</f>
        <v>0.843970070294529</v>
      </c>
      <c r="D18" s="4" t="n">
        <f aca="false">(1/B18-1)</f>
        <v>1.32558139534884</v>
      </c>
      <c r="E18" s="4" t="n">
        <f aca="false">((1/B18)^2-1)</f>
        <v>4.40832882639265</v>
      </c>
    </row>
    <row r="19" customFormat="false" ht="12" hidden="false" customHeight="false" outlineLevel="0" collapsed="false">
      <c r="A19" s="4" t="n">
        <v>14</v>
      </c>
      <c r="B19" s="4" t="n">
        <v>0.42</v>
      </c>
      <c r="C19" s="4" t="n">
        <f aca="false">LN(1/B19)</f>
        <v>0.867500567704723</v>
      </c>
      <c r="D19" s="4" t="n">
        <f aca="false">(1/B19-1)</f>
        <v>1.38095238095238</v>
      </c>
      <c r="E19" s="4" t="n">
        <f aca="false">((1/B19)^2-1)</f>
        <v>4.66893424036281</v>
      </c>
    </row>
    <row r="20" customFormat="false" ht="12" hidden="false" customHeight="false" outlineLevel="0" collapsed="false">
      <c r="A20" s="4" t="n">
        <v>15</v>
      </c>
      <c r="B20" s="4" t="n">
        <v>0.4</v>
      </c>
      <c r="C20" s="4" t="n">
        <f aca="false">LN(1/B20)</f>
        <v>0.916290731874155</v>
      </c>
      <c r="D20" s="4" t="n">
        <f aca="false">(1/B20-1)</f>
        <v>1.5</v>
      </c>
      <c r="E20" s="4" t="n">
        <f aca="false">((1/B20)^2-1)</f>
        <v>5.25</v>
      </c>
    </row>
    <row r="21" customFormat="false" ht="12" hidden="false" customHeight="false" outlineLevel="0" collapsed="false">
      <c r="A21" s="4" t="n">
        <v>16</v>
      </c>
      <c r="B21" s="4" t="n">
        <v>0.38</v>
      </c>
      <c r="C21" s="4" t="n">
        <f aca="false">LN(1/B21)</f>
        <v>0.967584026261706</v>
      </c>
      <c r="D21" s="4" t="n">
        <f aca="false">(1/B21-1)</f>
        <v>1.63157894736842</v>
      </c>
      <c r="E21" s="4" t="n">
        <f aca="false">((1/B21)^2-1)</f>
        <v>5.92520775623269</v>
      </c>
    </row>
    <row r="22" customFormat="false" ht="12" hidden="false" customHeight="false" outlineLevel="0" collapsed="false">
      <c r="A22" s="4" t="n">
        <v>17</v>
      </c>
      <c r="B22" s="4" t="n">
        <v>0.37</v>
      </c>
      <c r="C22" s="4" t="n">
        <f aca="false">LN(1/B22)</f>
        <v>0.994252273343867</v>
      </c>
      <c r="D22" s="4" t="n">
        <f aca="false">(1/B22-1)</f>
        <v>1.7027027027027</v>
      </c>
      <c r="E22" s="4" t="n">
        <f aca="false">((1/B22)^2-1)</f>
        <v>6.30460189919649</v>
      </c>
    </row>
    <row r="24" customFormat="false" ht="12" hidden="false" customHeight="false" outlineLevel="0" collapsed="false">
      <c r="B24" s="4" t="s">
        <v>34</v>
      </c>
      <c r="C24" s="4" t="n">
        <f aca="false">INTERCEPT(C5:C22,$A5:$A22)</f>
        <v>0.0867809877976397</v>
      </c>
      <c r="D24" s="4" t="n">
        <f aca="false">INTERCEPT(D5:D22,$A5:$A22)</f>
        <v>-0.00533473462368006</v>
      </c>
      <c r="E24" s="4" t="n">
        <f aca="false">INTERCEPT(E5:E22,$A5:$A22)</f>
        <v>-0.477181090674125</v>
      </c>
      <c r="G24" s="0"/>
      <c r="H24" s="0"/>
      <c r="I24" s="0"/>
      <c r="J24" s="0"/>
    </row>
    <row r="25" customFormat="false" ht="12" hidden="false" customHeight="false" outlineLevel="0" collapsed="false">
      <c r="B25" s="4" t="s">
        <v>35</v>
      </c>
      <c r="C25" s="4" t="n">
        <f aca="false">SLOPE(C5:C22,$A5:$A22)</f>
        <v>0.057140534690773</v>
      </c>
      <c r="D25" s="4" t="n">
        <f aca="false">SLOPE(D5:D22,$A5:$A22)</f>
        <v>0.100657055409193</v>
      </c>
      <c r="E25" s="4" t="n">
        <f aca="false">SLOPE(E5:E22,$A5:$A22)</f>
        <v>0.373353635637393</v>
      </c>
      <c r="G25" s="0"/>
      <c r="H25" s="0"/>
      <c r="I25" s="0"/>
      <c r="J25" s="0"/>
    </row>
    <row r="26" customFormat="false" ht="12" hidden="false" customHeight="false" outlineLevel="0" collapsed="false">
      <c r="B26" s="4" t="s">
        <v>36</v>
      </c>
      <c r="C26" s="4" t="n">
        <f aca="false">RSQ(C5:C22,$A5:$A22)</f>
        <v>0.984022538045501</v>
      </c>
      <c r="D26" s="4" t="n">
        <f aca="false">RSQ(D5:D22,$A5:$A22)</f>
        <v>0.999327810900603</v>
      </c>
      <c r="E26" s="4" t="n">
        <f aca="false">RSQ(E5:E22,$A5:$A22)</f>
        <v>0.981496666176002</v>
      </c>
      <c r="G26" s="0"/>
      <c r="H26" s="0"/>
      <c r="I26" s="0"/>
      <c r="J26" s="0"/>
    </row>
    <row r="27" customFormat="false" ht="12" hidden="false" customHeight="false" outlineLevel="0" collapsed="false">
      <c r="H27" s="6" t="s">
        <v>37</v>
      </c>
      <c r="I27" s="4" t="n">
        <v>1</v>
      </c>
    </row>
    <row r="28" customFormat="false" ht="12" hidden="false" customHeight="false" outlineLevel="0" collapsed="false">
      <c r="C28" s="4" t="s">
        <v>38</v>
      </c>
      <c r="I28" s="4" t="s">
        <v>39</v>
      </c>
    </row>
    <row r="29" customFormat="false" ht="12" hidden="false" customHeight="false" outlineLevel="0" collapsed="false">
      <c r="G29" s="4" t="s">
        <v>27</v>
      </c>
      <c r="H29" s="4" t="s">
        <v>6</v>
      </c>
      <c r="I29" s="4" t="s">
        <v>28</v>
      </c>
      <c r="J29" s="4" t="s">
        <v>29</v>
      </c>
      <c r="K29" s="4" t="s">
        <v>30</v>
      </c>
    </row>
    <row r="30" customFormat="false" ht="12" hidden="false" customHeight="false" outlineLevel="0" collapsed="false">
      <c r="A30" s="4" t="s">
        <v>27</v>
      </c>
      <c r="B30" s="4" t="s">
        <v>6</v>
      </c>
      <c r="C30" s="4" t="s">
        <v>40</v>
      </c>
      <c r="D30" s="4" t="s">
        <v>41</v>
      </c>
      <c r="E30" s="4" t="s">
        <v>42</v>
      </c>
      <c r="I30" s="4" t="s">
        <v>43</v>
      </c>
      <c r="J30" s="4" t="s">
        <v>32</v>
      </c>
      <c r="K30" s="4" t="s">
        <v>33</v>
      </c>
    </row>
    <row r="31" customFormat="false" ht="12" hidden="false" customHeight="false" outlineLevel="0" collapsed="false">
      <c r="A31" s="4" t="n">
        <v>0</v>
      </c>
      <c r="B31" s="4" t="n">
        <v>1</v>
      </c>
      <c r="C31" s="4" t="s">
        <v>44</v>
      </c>
      <c r="D31" s="4" t="s">
        <v>45</v>
      </c>
      <c r="E31" s="4" t="s">
        <v>46</v>
      </c>
      <c r="G31" s="4" t="n">
        <v>0</v>
      </c>
      <c r="H31" s="4" t="n">
        <v>1</v>
      </c>
      <c r="I31" s="7" t="e">
        <f aca="false">kone(ca0,H31,G31)</f>
        <v>#REF!</v>
      </c>
      <c r="J31" s="8" t="e">
        <f aca="false">ktwo(ca0,H31,G31)</f>
        <v>#REF!</v>
      </c>
      <c r="K31" s="8" t="e">
        <f aca="false">kthree(ca0,H31,G31)</f>
        <v>#REF!</v>
      </c>
    </row>
    <row r="32" customFormat="false" ht="12" hidden="false" customHeight="false" outlineLevel="0" collapsed="false">
      <c r="A32" s="4" t="n">
        <v>1</v>
      </c>
      <c r="B32" s="4" t="n">
        <v>0.91</v>
      </c>
      <c r="C32" s="4" t="n">
        <f aca="false">LN(1/B32)/A32</f>
        <v>0.0943106794712412</v>
      </c>
      <c r="D32" s="4" t="n">
        <f aca="false">(1/B32-1)/A32</f>
        <v>0.0989010989010988</v>
      </c>
      <c r="E32" s="4" t="n">
        <f aca="false">((1/B32)^2-1)/2/A32</f>
        <v>0.103791812583021</v>
      </c>
      <c r="G32" s="4" t="n">
        <v>1</v>
      </c>
      <c r="H32" s="4" t="n">
        <v>0.91</v>
      </c>
      <c r="I32" s="7" t="e">
        <f aca="false">kone(ca0,H32,G32)</f>
        <v>#REF!</v>
      </c>
      <c r="J32" s="8" t="e">
        <f aca="false">ktwo(ca0,H32,G32)</f>
        <v>#REF!</v>
      </c>
      <c r="K32" s="8" t="e">
        <f aca="false">kthree(ca0,H32,G32)</f>
        <v>#REF!</v>
      </c>
    </row>
    <row r="33" customFormat="false" ht="12" hidden="false" customHeight="false" outlineLevel="0" collapsed="false">
      <c r="A33" s="4" t="n">
        <v>2</v>
      </c>
      <c r="B33" s="4" t="n">
        <v>0.83</v>
      </c>
      <c r="C33" s="4" t="n">
        <f aca="false">LN(1/B33)/A33</f>
        <v>0.0931647890957468</v>
      </c>
      <c r="D33" s="4" t="n">
        <f aca="false">(1/B33-1)/A33</f>
        <v>0.102409638554217</v>
      </c>
      <c r="E33" s="4" t="n">
        <f aca="false">((1/B33)^2-1)/2/A33</f>
        <v>0.112897372623022</v>
      </c>
      <c r="G33" s="4" t="n">
        <v>2</v>
      </c>
      <c r="H33" s="4" t="n">
        <v>0.83</v>
      </c>
      <c r="I33" s="7" t="e">
        <f aca="false">kone(ca0,H33,G33)</f>
        <v>#REF!</v>
      </c>
      <c r="J33" s="8" t="e">
        <f aca="false">ktwo(ca0,H33,G33)</f>
        <v>#REF!</v>
      </c>
      <c r="K33" s="8" t="e">
        <f aca="false">kthree(ca0,H33,G33)</f>
        <v>#REF!</v>
      </c>
    </row>
    <row r="34" customFormat="false" ht="12" hidden="false" customHeight="false" outlineLevel="0" collapsed="false">
      <c r="A34" s="4" t="n">
        <v>3</v>
      </c>
      <c r="B34" s="4" t="n">
        <v>0.77</v>
      </c>
      <c r="C34" s="4" t="n">
        <f aca="false">LN(1/B34)/A34</f>
        <v>0.0871215880448025</v>
      </c>
      <c r="D34" s="4" t="n">
        <f aca="false">(1/B34-1)/A34</f>
        <v>0.0995670995670996</v>
      </c>
      <c r="E34" s="4" t="n">
        <f aca="false">((1/B34)^2-1)/2/A34</f>
        <v>0.114437510541407</v>
      </c>
      <c r="G34" s="4" t="n">
        <v>3</v>
      </c>
      <c r="H34" s="4" t="n">
        <v>0.77</v>
      </c>
      <c r="I34" s="7" t="e">
        <f aca="false">kone(ca0,H34,G34)</f>
        <v>#REF!</v>
      </c>
      <c r="J34" s="8" t="e">
        <f aca="false">ktwo(ca0,H34,G34)</f>
        <v>#REF!</v>
      </c>
      <c r="K34" s="8" t="e">
        <f aca="false">kthree(ca0,H34,G34)</f>
        <v>#REF!</v>
      </c>
    </row>
    <row r="35" customFormat="false" ht="12" hidden="false" customHeight="false" outlineLevel="0" collapsed="false">
      <c r="A35" s="4" t="n">
        <v>4</v>
      </c>
      <c r="B35" s="4" t="n">
        <v>0.71</v>
      </c>
      <c r="C35" s="4" t="n">
        <f aca="false">LN(1/B35)/A35</f>
        <v>0.085622577236694</v>
      </c>
      <c r="D35" s="4" t="n">
        <f aca="false">(1/B35-1)/A35</f>
        <v>0.102112676056338</v>
      </c>
      <c r="E35" s="4" t="n">
        <f aca="false">((1/B35)^2-1)/2/A35</f>
        <v>0.122966673279111</v>
      </c>
      <c r="G35" s="4" t="n">
        <v>4</v>
      </c>
      <c r="H35" s="4" t="n">
        <v>0.71</v>
      </c>
      <c r="I35" s="7" t="e">
        <f aca="false">kone(ca0,H35,G35)</f>
        <v>#REF!</v>
      </c>
      <c r="J35" s="8" t="e">
        <f aca="false">ktwo(ca0,H35,G35)</f>
        <v>#REF!</v>
      </c>
      <c r="K35" s="8" t="e">
        <f aca="false">kthree(ca0,H35,G35)</f>
        <v>#REF!</v>
      </c>
    </row>
    <row r="36" customFormat="false" ht="12" hidden="false" customHeight="false" outlineLevel="0" collapsed="false">
      <c r="A36" s="4" t="n">
        <v>5</v>
      </c>
      <c r="B36" s="4" t="n">
        <v>0.67</v>
      </c>
      <c r="C36" s="4" t="n">
        <f aca="false">LN(1/B36)/A36</f>
        <v>0.0800955133194251</v>
      </c>
      <c r="D36" s="4" t="n">
        <f aca="false">(1/B36-1)/A36</f>
        <v>0.0985074626865671</v>
      </c>
      <c r="E36" s="4" t="n">
        <f aca="false">((1/B36)^2-1)/2/A36</f>
        <v>0.122766763198931</v>
      </c>
      <c r="G36" s="4" t="n">
        <v>5</v>
      </c>
      <c r="H36" s="4" t="n">
        <v>0.67</v>
      </c>
      <c r="I36" s="7" t="e">
        <f aca="false">kone(ca0,H36,G36)</f>
        <v>#REF!</v>
      </c>
      <c r="J36" s="8" t="e">
        <f aca="false">ktwo(ca0,H36,G36)</f>
        <v>#REF!</v>
      </c>
      <c r="K36" s="8" t="e">
        <f aca="false">kthree(ca0,H36,G36)</f>
        <v>#REF!</v>
      </c>
    </row>
    <row r="37" customFormat="false" ht="12" hidden="false" customHeight="false" outlineLevel="0" collapsed="false">
      <c r="A37" s="4" t="n">
        <v>6</v>
      </c>
      <c r="B37" s="4" t="n">
        <v>0.63</v>
      </c>
      <c r="C37" s="4" t="n">
        <f aca="false">LN(1/B37)/A37</f>
        <v>0.0770059099327598</v>
      </c>
      <c r="D37" s="4" t="n">
        <f aca="false">(1/B37-1)/A37</f>
        <v>0.0978835978835979</v>
      </c>
      <c r="E37" s="4" t="n">
        <f aca="false">((1/B37)^2-1)/2/A37</f>
        <v>0.126627194087512</v>
      </c>
      <c r="G37" s="4" t="n">
        <v>6</v>
      </c>
      <c r="H37" s="4" t="n">
        <v>0.63</v>
      </c>
      <c r="I37" s="7" t="e">
        <f aca="false">kone(ca0,H37,G37)</f>
        <v>#REF!</v>
      </c>
      <c r="J37" s="8" t="e">
        <f aca="false">ktwo(ca0,H37,G37)</f>
        <v>#REF!</v>
      </c>
      <c r="K37" s="8" t="e">
        <f aca="false">kthree(ca0,H37,G37)</f>
        <v>#REF!</v>
      </c>
    </row>
    <row r="38" customFormat="false" ht="12" hidden="false" customHeight="false" outlineLevel="0" collapsed="false">
      <c r="A38" s="4" t="n">
        <v>7</v>
      </c>
      <c r="B38" s="4" t="n">
        <v>0.59</v>
      </c>
      <c r="C38" s="4" t="n">
        <f aca="false">LN(1/B38)/A38</f>
        <v>0.0753761060117674</v>
      </c>
      <c r="D38" s="4" t="n">
        <f aca="false">(1/B38-1)/A38</f>
        <v>0.099273607748184</v>
      </c>
      <c r="E38" s="4" t="n">
        <f aca="false">((1/B38)^2-1)/2/A38</f>
        <v>0.133766979931875</v>
      </c>
      <c r="G38" s="4" t="n">
        <v>7</v>
      </c>
      <c r="H38" s="4" t="n">
        <v>0.59</v>
      </c>
      <c r="I38" s="7" t="e">
        <f aca="false">kone(ca0,H38,G38)</f>
        <v>#REF!</v>
      </c>
      <c r="J38" s="8" t="e">
        <f aca="false">ktwo(ca0,H38,G38)</f>
        <v>#REF!</v>
      </c>
      <c r="K38" s="8" t="e">
        <f aca="false">kthree(ca0,H38,G38)</f>
        <v>#REF!</v>
      </c>
    </row>
    <row r="39" customFormat="false" ht="12" hidden="false" customHeight="false" outlineLevel="0" collapsed="false">
      <c r="A39" s="4" t="n">
        <v>8</v>
      </c>
      <c r="B39" s="4" t="n">
        <v>0.56</v>
      </c>
      <c r="C39" s="4" t="n">
        <f aca="false">LN(1/B39)/A39</f>
        <v>0.0724773119066178</v>
      </c>
      <c r="D39" s="4" t="n">
        <f aca="false">(1/B39-1)/A39</f>
        <v>0.0982142857142857</v>
      </c>
      <c r="E39" s="4" t="n">
        <f aca="false">((1/B39)^2-1)/2/A39</f>
        <v>0.136798469387755</v>
      </c>
      <c r="G39" s="4" t="n">
        <v>8</v>
      </c>
      <c r="H39" s="4" t="n">
        <v>0.56</v>
      </c>
      <c r="I39" s="7" t="e">
        <f aca="false">kone(ca0,H39,G39)</f>
        <v>#REF!</v>
      </c>
      <c r="J39" s="8" t="e">
        <f aca="false">ktwo(ca0,H39,G39)</f>
        <v>#REF!</v>
      </c>
      <c r="K39" s="8" t="e">
        <f aca="false">kthree(ca0,H39,G39)</f>
        <v>#REF!</v>
      </c>
    </row>
    <row r="40" customFormat="false" ht="12" hidden="false" customHeight="false" outlineLevel="0" collapsed="false">
      <c r="A40" s="4" t="n">
        <v>9</v>
      </c>
      <c r="B40" s="4" t="n">
        <v>0.53</v>
      </c>
      <c r="C40" s="4" t="n">
        <f aca="false">LN(1/B40)/A40</f>
        <v>0.0705420302706633</v>
      </c>
      <c r="D40" s="4" t="n">
        <f aca="false">(1/B40-1)/A40</f>
        <v>0.0985324947589098</v>
      </c>
      <c r="E40" s="4" t="n">
        <f aca="false">((1/B40)^2-1)/2/A40</f>
        <v>0.142221431114276</v>
      </c>
      <c r="G40" s="4" t="n">
        <v>9</v>
      </c>
      <c r="H40" s="4" t="n">
        <v>0.53</v>
      </c>
      <c r="I40" s="7" t="e">
        <f aca="false">kone(ca0,H40,G40)</f>
        <v>#REF!</v>
      </c>
      <c r="J40" s="8" t="e">
        <f aca="false">ktwo(ca0,H40,G40)</f>
        <v>#REF!</v>
      </c>
      <c r="K40" s="8" t="e">
        <f aca="false">kthree(ca0,H40,G40)</f>
        <v>#REF!</v>
      </c>
    </row>
    <row r="41" customFormat="false" ht="12" hidden="false" customHeight="false" outlineLevel="0" collapsed="false">
      <c r="A41" s="4" t="n">
        <v>10</v>
      </c>
      <c r="B41" s="4" t="n">
        <v>0.5</v>
      </c>
      <c r="C41" s="4" t="n">
        <f aca="false">LN(1/B41)/A41</f>
        <v>0.0693147180559945</v>
      </c>
      <c r="D41" s="4" t="n">
        <f aca="false">(1/B41-1)/A41</f>
        <v>0.1</v>
      </c>
      <c r="E41" s="4" t="n">
        <f aca="false">((1/B41)^2-1)/2/A41</f>
        <v>0.15</v>
      </c>
      <c r="G41" s="4" t="n">
        <v>10</v>
      </c>
      <c r="H41" s="4" t="n">
        <v>0.5</v>
      </c>
      <c r="I41" s="7" t="e">
        <f aca="false">kone(ca0,H41,G41)</f>
        <v>#REF!</v>
      </c>
      <c r="J41" s="8" t="e">
        <f aca="false">ktwo(ca0,H41,G41)</f>
        <v>#REF!</v>
      </c>
      <c r="K41" s="8" t="e">
        <f aca="false">kthree(ca0,H41,G41)</f>
        <v>#REF!</v>
      </c>
    </row>
    <row r="42" customFormat="false" ht="12" hidden="false" customHeight="false" outlineLevel="0" collapsed="false">
      <c r="A42" s="4" t="n">
        <v>11</v>
      </c>
      <c r="B42" s="4" t="n">
        <v>0.48</v>
      </c>
      <c r="C42" s="4" t="n">
        <f aca="false">LN(1/B42)/A42</f>
        <v>0.0667244704618364</v>
      </c>
      <c r="D42" s="4" t="n">
        <f aca="false">(1/B42-1)/A42</f>
        <v>0.0984848484848485</v>
      </c>
      <c r="E42" s="4" t="n">
        <f aca="false">((1/B42)^2-1)/2/A42</f>
        <v>0.151830808080808</v>
      </c>
      <c r="G42" s="4" t="n">
        <v>11</v>
      </c>
      <c r="H42" s="4" t="n">
        <v>0.48</v>
      </c>
      <c r="I42" s="7" t="e">
        <f aca="false">kone(ca0,H42,G42)</f>
        <v>#REF!</v>
      </c>
      <c r="J42" s="8" t="e">
        <f aca="false">ktwo(ca0,H42,G42)</f>
        <v>#REF!</v>
      </c>
      <c r="K42" s="8" t="e">
        <f aca="false">kthree(ca0,H42,G42)</f>
        <v>#REF!</v>
      </c>
    </row>
    <row r="43" customFormat="false" ht="12" hidden="false" customHeight="false" outlineLevel="0" collapsed="false">
      <c r="A43" s="4" t="n">
        <v>12</v>
      </c>
      <c r="B43" s="4" t="n">
        <v>0.45</v>
      </c>
      <c r="C43" s="4" t="n">
        <f aca="false">LN(1/B43)/A43</f>
        <v>0.0665423080181476</v>
      </c>
      <c r="D43" s="4" t="n">
        <f aca="false">(1/B43-1)/A43</f>
        <v>0.101851851851852</v>
      </c>
      <c r="E43" s="4" t="n">
        <f aca="false">((1/B43)^2-1)/2/A43</f>
        <v>0.164094650205761</v>
      </c>
      <c r="G43" s="4" t="n">
        <v>12</v>
      </c>
      <c r="H43" s="4" t="n">
        <v>0.45</v>
      </c>
      <c r="I43" s="7" t="e">
        <f aca="false">kone(ca0,H43,G43)</f>
        <v>#REF!</v>
      </c>
      <c r="J43" s="8" t="e">
        <f aca="false">ktwo(ca0,H43,G43)</f>
        <v>#REF!</v>
      </c>
      <c r="K43" s="8" t="e">
        <f aca="false">kthree(ca0,H43,G43)</f>
        <v>#REF!</v>
      </c>
    </row>
    <row r="44" customFormat="false" ht="12" hidden="false" customHeight="false" outlineLevel="0" collapsed="false">
      <c r="A44" s="4" t="n">
        <v>13</v>
      </c>
      <c r="B44" s="4" t="n">
        <v>0.43</v>
      </c>
      <c r="C44" s="4" t="n">
        <f aca="false">LN(1/B44)/A44</f>
        <v>0.0649207746380407</v>
      </c>
      <c r="D44" s="4" t="n">
        <f aca="false">(1/B44-1)/A44</f>
        <v>0.101967799642218</v>
      </c>
      <c r="E44" s="4" t="n">
        <f aca="false">((1/B44)^2-1)/2/A44</f>
        <v>0.169551108707409</v>
      </c>
      <c r="G44" s="4" t="n">
        <v>13</v>
      </c>
      <c r="H44" s="4" t="n">
        <v>0.43</v>
      </c>
      <c r="I44" s="7" t="e">
        <f aca="false">kone(ca0,H44,G44)</f>
        <v>#REF!</v>
      </c>
      <c r="J44" s="8" t="e">
        <f aca="false">ktwo(ca0,H44,G44)</f>
        <v>#REF!</v>
      </c>
      <c r="K44" s="8" t="e">
        <f aca="false">kthree(ca0,H44,G44)</f>
        <v>#REF!</v>
      </c>
    </row>
    <row r="45" customFormat="false" ht="12" hidden="false" customHeight="false" outlineLevel="0" collapsed="false">
      <c r="A45" s="4" t="n">
        <v>14</v>
      </c>
      <c r="B45" s="4" t="n">
        <v>0.42</v>
      </c>
      <c r="C45" s="4" t="n">
        <f aca="false">LN(1/B45)/A45</f>
        <v>0.0619643262646231</v>
      </c>
      <c r="D45" s="4" t="n">
        <f aca="false">(1/B45-1)/A45</f>
        <v>0.0986394557823129</v>
      </c>
      <c r="E45" s="4" t="n">
        <f aca="false">((1/B45)^2-1)/2/A45</f>
        <v>0.166747651441529</v>
      </c>
      <c r="G45" s="4" t="n">
        <v>14</v>
      </c>
      <c r="H45" s="4" t="n">
        <v>0.42</v>
      </c>
      <c r="I45" s="7" t="e">
        <f aca="false">kone(ca0,H45,G45)</f>
        <v>#REF!</v>
      </c>
      <c r="J45" s="8" t="e">
        <f aca="false">ktwo(ca0,H45,G45)</f>
        <v>#REF!</v>
      </c>
      <c r="K45" s="8" t="e">
        <f aca="false">kthree(ca0,H45,G45)</f>
        <v>#REF!</v>
      </c>
    </row>
    <row r="46" customFormat="false" ht="12" hidden="false" customHeight="false" outlineLevel="0" collapsed="false">
      <c r="A46" s="4" t="n">
        <v>15</v>
      </c>
      <c r="B46" s="4" t="n">
        <v>0.4</v>
      </c>
      <c r="C46" s="4" t="n">
        <f aca="false">LN(1/B46)/A46</f>
        <v>0.0610860487916103</v>
      </c>
      <c r="D46" s="4" t="n">
        <f aca="false">(1/B46-1)/A46</f>
        <v>0.1</v>
      </c>
      <c r="E46" s="4" t="n">
        <f aca="false">((1/B46)^2-1)/2/A46</f>
        <v>0.175</v>
      </c>
      <c r="G46" s="4" t="n">
        <v>15</v>
      </c>
      <c r="H46" s="4" t="n">
        <v>0.4</v>
      </c>
      <c r="I46" s="7" t="e">
        <f aca="false">kone(ca0,H46,G46)</f>
        <v>#REF!</v>
      </c>
      <c r="J46" s="8" t="e">
        <f aca="false">ktwo(ca0,H46,G46)</f>
        <v>#REF!</v>
      </c>
      <c r="K46" s="8" t="e">
        <f aca="false">kthree(ca0,H46,G46)</f>
        <v>#REF!</v>
      </c>
    </row>
    <row r="47" customFormat="false" ht="12" hidden="false" customHeight="false" outlineLevel="0" collapsed="false">
      <c r="A47" s="4" t="n">
        <v>16</v>
      </c>
      <c r="B47" s="4" t="n">
        <v>0.38</v>
      </c>
      <c r="C47" s="4" t="n">
        <f aca="false">LN(1/B47)/A47</f>
        <v>0.0604740016413566</v>
      </c>
      <c r="D47" s="4" t="n">
        <f aca="false">(1/B47-1)/A47</f>
        <v>0.101973684210526</v>
      </c>
      <c r="E47" s="4" t="n">
        <f aca="false">((1/B47)^2-1)/2/A47</f>
        <v>0.185162742382272</v>
      </c>
      <c r="G47" s="4" t="n">
        <v>16</v>
      </c>
      <c r="H47" s="4" t="n">
        <v>0.38</v>
      </c>
      <c r="I47" s="7" t="e">
        <f aca="false">kone(ca0,H47,G47)</f>
        <v>#REF!</v>
      </c>
      <c r="J47" s="8" t="e">
        <f aca="false">ktwo(ca0,H47,G47)</f>
        <v>#REF!</v>
      </c>
      <c r="K47" s="8" t="e">
        <f aca="false">kthree(ca0,H47,G47)</f>
        <v>#REF!</v>
      </c>
    </row>
    <row r="48" customFormat="false" ht="12" hidden="false" customHeight="false" outlineLevel="0" collapsed="false">
      <c r="A48" s="4" t="n">
        <v>17</v>
      </c>
      <c r="B48" s="4" t="n">
        <v>0.37</v>
      </c>
      <c r="C48" s="4" t="n">
        <f aca="false">LN(1/B48)/A48</f>
        <v>0.0584854278437569</v>
      </c>
      <c r="D48" s="4" t="n">
        <f aca="false">(1/B48-1)/A48</f>
        <v>0.100158982511924</v>
      </c>
      <c r="E48" s="4" t="n">
        <f aca="false">((1/B48)^2-1)/2/A48</f>
        <v>0.185429467623426</v>
      </c>
      <c r="G48" s="4" t="n">
        <v>17</v>
      </c>
      <c r="H48" s="4" t="n">
        <v>0.37</v>
      </c>
      <c r="I48" s="7" t="e">
        <f aca="false">kone(ca0,H48,G48)</f>
        <v>#REF!</v>
      </c>
      <c r="J48" s="8" t="e">
        <f aca="false">ktwo(ca0,H48,G48)</f>
        <v>#REF!</v>
      </c>
      <c r="K48" s="8" t="e">
        <f aca="false">kthree(ca0,H48,G48)</f>
        <v>#REF!</v>
      </c>
    </row>
    <row r="51" customFormat="false" ht="12" hidden="false" customHeight="false" outlineLevel="0" collapsed="false">
      <c r="C51" s="4" t="s">
        <v>47</v>
      </c>
    </row>
    <row r="52" customFormat="false" ht="12" hidden="false" customHeight="false" outlineLevel="0" collapsed="false">
      <c r="C52" s="4" t="s">
        <v>48</v>
      </c>
      <c r="D52" s="4" t="n">
        <v>-1</v>
      </c>
    </row>
    <row r="53" customFormat="false" ht="12" hidden="false" customHeight="false" outlineLevel="0" collapsed="false">
      <c r="A53" s="4" t="s">
        <v>27</v>
      </c>
      <c r="B53" s="4" t="s">
        <v>6</v>
      </c>
      <c r="C53" s="4" t="s">
        <v>49</v>
      </c>
      <c r="D53" s="4" t="s">
        <v>50</v>
      </c>
      <c r="E53" s="4" t="s">
        <v>51</v>
      </c>
      <c r="F53" s="4" t="s">
        <v>52</v>
      </c>
      <c r="G53" s="4" t="s">
        <v>52</v>
      </c>
      <c r="H53" s="4" t="s">
        <v>52</v>
      </c>
      <c r="I53" s="4" t="s">
        <v>53</v>
      </c>
    </row>
    <row r="54" customFormat="false" ht="12" hidden="false" customHeight="false" outlineLevel="0" collapsed="false">
      <c r="A54" s="4" t="n">
        <v>0</v>
      </c>
      <c r="B54" s="4" t="n">
        <v>1</v>
      </c>
      <c r="F54" s="4" t="s">
        <v>54</v>
      </c>
      <c r="G54" s="4" t="s">
        <v>55</v>
      </c>
      <c r="H54" s="4" t="s">
        <v>56</v>
      </c>
    </row>
    <row r="55" customFormat="false" ht="12" hidden="false" customHeight="false" outlineLevel="0" collapsed="false">
      <c r="A55" s="4" t="n">
        <v>1</v>
      </c>
      <c r="B55" s="4" t="n">
        <v>0.91</v>
      </c>
      <c r="C55" s="4" t="n">
        <f aca="false">LOG(A55)</f>
        <v>0</v>
      </c>
      <c r="D55" s="4" t="n">
        <f aca="false">C55+shift</f>
        <v>-1</v>
      </c>
      <c r="E55" s="4" t="n">
        <f aca="false">B55/1</f>
        <v>0.91</v>
      </c>
      <c r="F55" s="4" t="n">
        <f aca="false">LOG(LN(1/B55))</f>
        <v>-1.02543912621473</v>
      </c>
      <c r="G55" s="4" t="n">
        <f aca="false">LOG(1/B55-1)</f>
        <v>-1.00479888288177</v>
      </c>
      <c r="H55" s="4" t="n">
        <f aca="false">LOG((1/B55^2-1)/2)</f>
        <v>-0.983836903619116</v>
      </c>
      <c r="I55" s="4" t="n">
        <f aca="false">D55</f>
        <v>-1</v>
      </c>
    </row>
    <row r="56" customFormat="false" ht="12" hidden="false" customHeight="false" outlineLevel="0" collapsed="false">
      <c r="A56" s="4" t="n">
        <v>2</v>
      </c>
      <c r="B56" s="4" t="n">
        <v>0.83</v>
      </c>
      <c r="C56" s="4" t="n">
        <f aca="false">LOG(A56)</f>
        <v>0.301029995663981</v>
      </c>
      <c r="D56" s="4" t="n">
        <f aca="false">C56+shift</f>
        <v>-0.698970004336019</v>
      </c>
      <c r="E56" s="4" t="n">
        <f aca="false">B56/1</f>
        <v>0.83</v>
      </c>
      <c r="F56" s="4" t="n">
        <f aca="false">LOG(LN(1/B56))</f>
        <v>-0.729718199179284</v>
      </c>
      <c r="G56" s="4" t="n">
        <f aca="false">LOG(1/B56-1)</f>
        <v>-0.6886291709978</v>
      </c>
      <c r="H56" s="4" t="n">
        <f aca="false">LOG((1/B56^2-1)/2)</f>
        <v>-0.646286169307425</v>
      </c>
      <c r="I56" s="4" t="n">
        <f aca="false">D56</f>
        <v>-0.698970004336019</v>
      </c>
    </row>
    <row r="57" customFormat="false" ht="12" hidden="false" customHeight="false" outlineLevel="0" collapsed="false">
      <c r="A57" s="4" t="n">
        <v>3</v>
      </c>
      <c r="B57" s="4" t="n">
        <v>0.77</v>
      </c>
      <c r="C57" s="4" t="n">
        <f aca="false">LOG(A57)</f>
        <v>0.477121254719662</v>
      </c>
      <c r="D57" s="4" t="n">
        <f aca="false">C57+shift</f>
        <v>-0.522878745280338</v>
      </c>
      <c r="E57" s="4" t="n">
        <f aca="false">B57/1</f>
        <v>0.77</v>
      </c>
      <c r="F57" s="4" t="n">
        <f aca="false">LOG(LN(1/B57))</f>
        <v>-0.582752962178062</v>
      </c>
      <c r="G57" s="4" t="n">
        <f aca="false">LOG(1/B57-1)</f>
        <v>-0.524762889154889</v>
      </c>
      <c r="H57" s="4" t="n">
        <f aca="false">LOG((1/B57^2-1)/2)</f>
        <v>-0.464310343629545</v>
      </c>
      <c r="I57" s="4" t="n">
        <f aca="false">D57</f>
        <v>-0.522878745280338</v>
      </c>
    </row>
    <row r="58" customFormat="false" ht="12" hidden="false" customHeight="false" outlineLevel="0" collapsed="false">
      <c r="A58" s="4" t="n">
        <v>4</v>
      </c>
      <c r="B58" s="4" t="n">
        <v>0.71</v>
      </c>
      <c r="C58" s="4" t="n">
        <f aca="false">LOG(A58)</f>
        <v>0.602059991327962</v>
      </c>
      <c r="D58" s="4" t="n">
        <f aca="false">C58+shift</f>
        <v>-0.397940008672038</v>
      </c>
      <c r="E58" s="4" t="n">
        <f aca="false">B58/1</f>
        <v>0.71</v>
      </c>
      <c r="F58" s="4" t="n">
        <f aca="false">LOG(LN(1/B58))</f>
        <v>-0.465351712727713</v>
      </c>
      <c r="G58" s="4" t="n">
        <f aca="false">LOG(1/B58-1)</f>
        <v>-0.388860350820119</v>
      </c>
      <c r="H58" s="4" t="n">
        <f aca="false">LOG((1/B58^2-1)/2)</f>
        <v>-0.308152584811022</v>
      </c>
      <c r="I58" s="4" t="n">
        <f aca="false">D58</f>
        <v>-0.397940008672038</v>
      </c>
    </row>
    <row r="59" customFormat="false" ht="12" hidden="false" customHeight="false" outlineLevel="0" collapsed="false">
      <c r="A59" s="4" t="n">
        <v>5</v>
      </c>
      <c r="B59" s="4" t="n">
        <v>0.67</v>
      </c>
      <c r="C59" s="4" t="n">
        <f aca="false">LOG(A59)</f>
        <v>0.698970004336019</v>
      </c>
      <c r="D59" s="4" t="n">
        <f aca="false">C59+shift</f>
        <v>-0.301029995663981</v>
      </c>
      <c r="E59" s="4" t="n">
        <f aca="false">B59/1</f>
        <v>0.67</v>
      </c>
      <c r="F59" s="4" t="n">
        <f aca="false">LOG(LN(1/B59))</f>
        <v>-0.397421806610831</v>
      </c>
      <c r="G59" s="4" t="n">
        <f aca="false">LOG(1/B59-1)</f>
        <v>-0.307560862822939</v>
      </c>
      <c r="H59" s="4" t="n">
        <f aca="false">LOG((1/B59^2-1)/2)</f>
        <v>-0.211949190040163</v>
      </c>
      <c r="I59" s="4" t="n">
        <f aca="false">D59</f>
        <v>-0.301029995663981</v>
      </c>
    </row>
    <row r="60" customFormat="false" ht="12" hidden="false" customHeight="false" outlineLevel="0" collapsed="false">
      <c r="A60" s="4" t="n">
        <v>6</v>
      </c>
      <c r="B60" s="4" t="n">
        <v>0.63</v>
      </c>
      <c r="C60" s="4" t="n">
        <f aca="false">LOG(A60)</f>
        <v>0.778151250383644</v>
      </c>
      <c r="D60" s="4" t="n">
        <f aca="false">C60+shift</f>
        <v>-0.221848749616356</v>
      </c>
      <c r="E60" s="4" t="n">
        <f aca="false">B60/1</f>
        <v>0.63</v>
      </c>
      <c r="F60" s="4" t="n">
        <f aca="false">LOG(LN(1/B60))</f>
        <v>-0.335324692590722</v>
      </c>
      <c r="G60" s="4" t="n">
        <f aca="false">LOG(1/B60-1)</f>
        <v>-0.231138825386587</v>
      </c>
      <c r="H60" s="4" t="n">
        <f aca="false">LOG((1/B60^2-1)/2)</f>
        <v>-0.119321766100192</v>
      </c>
      <c r="I60" s="4" t="n">
        <f aca="false">D60</f>
        <v>-0.221848749616356</v>
      </c>
    </row>
    <row r="61" customFormat="false" ht="12" hidden="false" customHeight="false" outlineLevel="0" collapsed="false">
      <c r="A61" s="4" t="n">
        <v>7</v>
      </c>
      <c r="B61" s="4" t="n">
        <v>0.59</v>
      </c>
      <c r="C61" s="4" t="n">
        <f aca="false">LOG(A61)</f>
        <v>0.845098040014257</v>
      </c>
      <c r="D61" s="4" t="n">
        <f aca="false">C61+shift</f>
        <v>-0.154901959985743</v>
      </c>
      <c r="E61" s="4" t="n">
        <f aca="false">B61/1</f>
        <v>0.59</v>
      </c>
      <c r="F61" s="4" t="n">
        <f aca="false">LOG(LN(1/B61))</f>
        <v>-0.277668262283194</v>
      </c>
      <c r="G61" s="4" t="n">
        <f aca="false">LOG(1/B61-1)</f>
        <v>-0.158068154922409</v>
      </c>
      <c r="H61" s="4" t="n">
        <f aca="false">LOG((1/B61^2-1)/2)</f>
        <v>-0.0285530379080825</v>
      </c>
      <c r="I61" s="4" t="n">
        <f aca="false">D61</f>
        <v>-0.154901959985743</v>
      </c>
    </row>
    <row r="62" customFormat="false" ht="12" hidden="false" customHeight="false" outlineLevel="0" collapsed="false">
      <c r="A62" s="4" t="n">
        <v>8</v>
      </c>
      <c r="B62" s="4" t="n">
        <v>0.56</v>
      </c>
      <c r="C62" s="4" t="n">
        <f aca="false">LOG(A62)</f>
        <v>0.903089986991943</v>
      </c>
      <c r="D62" s="4" t="n">
        <f aca="false">C62+shift</f>
        <v>-0.0969100130080566</v>
      </c>
      <c r="E62" s="4" t="n">
        <f aca="false">B62/1</f>
        <v>0.56</v>
      </c>
      <c r="F62" s="4" t="n">
        <f aca="false">LOG(LN(1/B62))</f>
        <v>-0.236707935482948</v>
      </c>
      <c r="G62" s="4" t="n">
        <f aca="false">LOG(1/B62-1)</f>
        <v>-0.104735350520013</v>
      </c>
      <c r="H62" s="4" t="n">
        <f aca="false">LOG((1/B62^2-1)/2)</f>
        <v>0.0391712251642669</v>
      </c>
      <c r="I62" s="4" t="n">
        <f aca="false">D62</f>
        <v>-0.0969100130080566</v>
      </c>
    </row>
    <row r="63" customFormat="false" ht="12" hidden="false" customHeight="false" outlineLevel="0" collapsed="false">
      <c r="A63" s="4" t="n">
        <v>9</v>
      </c>
      <c r="B63" s="4" t="n">
        <v>0.53</v>
      </c>
      <c r="C63" s="4" t="n">
        <f aca="false">LOG(A63)</f>
        <v>0.954242509439325</v>
      </c>
      <c r="D63" s="4" t="n">
        <f aca="false">C63+shift</f>
        <v>-0.0457574905606751</v>
      </c>
      <c r="E63" s="4" t="n">
        <f aca="false">B63/1</f>
        <v>0.53</v>
      </c>
      <c r="F63" s="4" t="n">
        <f aca="false">LOG(LN(1/B63))</f>
        <v>-0.197309535616827</v>
      </c>
      <c r="G63" s="4" t="n">
        <f aca="false">LOG(1/B63-1)</f>
        <v>-0.0521780116650717</v>
      </c>
      <c r="H63" s="4" t="n">
        <f aca="false">LOG((1/B63^2-1)/2)</f>
        <v>0.107207553887757</v>
      </c>
      <c r="I63" s="4" t="n">
        <f aca="false">D63</f>
        <v>-0.0457574905606751</v>
      </c>
    </row>
    <row r="64" customFormat="false" ht="12" hidden="false" customHeight="false" outlineLevel="0" collapsed="false">
      <c r="A64" s="4" t="n">
        <v>10</v>
      </c>
      <c r="B64" s="4" t="n">
        <v>0.5</v>
      </c>
      <c r="C64" s="4" t="n">
        <f aca="false">LOG(A64)</f>
        <v>1</v>
      </c>
      <c r="D64" s="4" t="n">
        <f aca="false">C64+shift</f>
        <v>0</v>
      </c>
      <c r="E64" s="4" t="n">
        <f aca="false">B64/1</f>
        <v>0.5</v>
      </c>
      <c r="F64" s="4" t="n">
        <f aca="false">LOG(LN(1/B64))</f>
        <v>-0.159174538954862</v>
      </c>
      <c r="G64" s="4" t="n">
        <f aca="false">LOG(1/B64-1)</f>
        <v>0</v>
      </c>
      <c r="H64" s="4" t="n">
        <f aca="false">LOG((1/B64^2-1)/2)</f>
        <v>0.176091259055681</v>
      </c>
      <c r="I64" s="4" t="n">
        <f aca="false">D64</f>
        <v>0</v>
      </c>
    </row>
    <row r="65" customFormat="false" ht="12" hidden="false" customHeight="false" outlineLevel="0" collapsed="false">
      <c r="A65" s="4" t="n">
        <v>11</v>
      </c>
      <c r="B65" s="4" t="n">
        <v>0.48</v>
      </c>
      <c r="C65" s="4" t="n">
        <f aca="false">LOG(A65)</f>
        <v>1.04139268515823</v>
      </c>
      <c r="D65" s="4" t="n">
        <f aca="false">C65+shift</f>
        <v>0.0413926851582249</v>
      </c>
      <c r="E65" s="4" t="n">
        <f aca="false">B65/1</f>
        <v>0.48</v>
      </c>
      <c r="F65" s="4" t="n">
        <f aca="false">LOG(LN(1/B65))</f>
        <v>-0.134322179012653</v>
      </c>
      <c r="G65" s="4" t="n">
        <f aca="false">LOG(1/B65-1)</f>
        <v>0.034762106259212</v>
      </c>
      <c r="H65" s="4" t="n">
        <f aca="false">LOG((1/B65^2-1)/2)</f>
        <v>0.222752588614601</v>
      </c>
      <c r="I65" s="4" t="n">
        <f aca="false">D65</f>
        <v>0.0413926851582249</v>
      </c>
    </row>
    <row r="66" customFormat="false" ht="12" hidden="false" customHeight="false" outlineLevel="0" collapsed="false">
      <c r="A66" s="4" t="n">
        <v>12</v>
      </c>
      <c r="B66" s="4" t="n">
        <v>0.45</v>
      </c>
      <c r="C66" s="4" t="n">
        <f aca="false">LOG(A66)</f>
        <v>1.07918124604762</v>
      </c>
      <c r="D66" s="4" t="n">
        <f aca="false">C66+shift</f>
        <v>0.0791812460476247</v>
      </c>
      <c r="E66" s="4" t="n">
        <f aca="false">B66/1</f>
        <v>0.45</v>
      </c>
      <c r="F66" s="4" t="n">
        <f aca="false">LOG(LN(1/B66))</f>
        <v>-0.0977208936660091</v>
      </c>
      <c r="G66" s="4" t="n">
        <f aca="false">LOG(1/B66-1)</f>
        <v>0.0871501757189002</v>
      </c>
      <c r="H66" s="4" t="n">
        <f aca="false">LOG((1/B66^2-1)/2)</f>
        <v>0.29427566851455</v>
      </c>
      <c r="I66" s="4" t="n">
        <f aca="false">D66</f>
        <v>0.0791812460476247</v>
      </c>
    </row>
    <row r="67" customFormat="false" ht="12" hidden="false" customHeight="false" outlineLevel="0" collapsed="false">
      <c r="A67" s="4" t="n">
        <v>13</v>
      </c>
      <c r="B67" s="4" t="n">
        <v>0.43</v>
      </c>
      <c r="C67" s="4" t="n">
        <f aca="false">LOG(A67)</f>
        <v>1.11394335230684</v>
      </c>
      <c r="D67" s="4" t="n">
        <f aca="false">C67+shift</f>
        <v>0.113943352306837</v>
      </c>
      <c r="E67" s="4" t="n">
        <f aca="false">B67/1</f>
        <v>0.43</v>
      </c>
      <c r="F67" s="4" t="n">
        <f aca="false">LOG(LN(1/B67))</f>
        <v>-0.0736729544838328</v>
      </c>
      <c r="G67" s="4" t="n">
        <f aca="false">LOG(1/B67-1)</f>
        <v>0.122406400092905</v>
      </c>
      <c r="H67" s="4" t="n">
        <f aca="false">LOG((1/B67^2-1)/2)</f>
        <v>0.343243986314399</v>
      </c>
      <c r="I67" s="4" t="n">
        <f aca="false">D67</f>
        <v>0.113943352306837</v>
      </c>
    </row>
    <row r="68" customFormat="false" ht="12" hidden="false" customHeight="false" outlineLevel="0" collapsed="false">
      <c r="A68" s="4" t="n">
        <v>14</v>
      </c>
      <c r="B68" s="4" t="n">
        <v>0.42</v>
      </c>
      <c r="C68" s="4" t="n">
        <f aca="false">LOG(A68)</f>
        <v>1.14612803567824</v>
      </c>
      <c r="D68" s="4" t="n">
        <f aca="false">C68+shift</f>
        <v>0.146128035678238</v>
      </c>
      <c r="E68" s="4" t="n">
        <f aca="false">B68/1</f>
        <v>0.42</v>
      </c>
      <c r="F68" s="4" t="n">
        <f aca="false">LOG(LN(1/B68))</f>
        <v>-0.0617302323285032</v>
      </c>
      <c r="G68" s="4" t="n">
        <f aca="false">LOG(1/B68-1)</f>
        <v>0.140178703165037</v>
      </c>
      <c r="H68" s="4" t="n">
        <f aca="false">LOG((1/B68^2-1)/2)</f>
        <v>0.368187761486212</v>
      </c>
      <c r="I68" s="4" t="n">
        <f aca="false">D68</f>
        <v>0.146128035678238</v>
      </c>
    </row>
    <row r="69" customFormat="false" ht="12" hidden="false" customHeight="false" outlineLevel="0" collapsed="false">
      <c r="A69" s="4" t="n">
        <v>15</v>
      </c>
      <c r="B69" s="4" t="n">
        <v>0.4</v>
      </c>
      <c r="C69" s="4" t="n">
        <f aca="false">LOG(A69)</f>
        <v>1.17609125905568</v>
      </c>
      <c r="D69" s="4" t="n">
        <f aca="false">C69+shift</f>
        <v>0.176091259055681</v>
      </c>
      <c r="E69" s="4" t="n">
        <f aca="false">B69/1</f>
        <v>0.4</v>
      </c>
      <c r="F69" s="4" t="n">
        <f aca="false">LOG(LN(1/B69))</f>
        <v>-0.0379667062280339</v>
      </c>
      <c r="G69" s="4" t="n">
        <f aca="false">LOG(1/B69-1)</f>
        <v>0.176091259055681</v>
      </c>
      <c r="H69" s="4" t="n">
        <f aca="false">LOG((1/B69^2-1)/2)</f>
        <v>0.419129307741976</v>
      </c>
      <c r="I69" s="4" t="n">
        <f aca="false">D69</f>
        <v>0.176091259055681</v>
      </c>
    </row>
    <row r="70" customFormat="false" ht="12" hidden="false" customHeight="false" outlineLevel="0" collapsed="false">
      <c r="A70" s="4" t="n">
        <v>16</v>
      </c>
      <c r="B70" s="4" t="n">
        <v>0.38</v>
      </c>
      <c r="C70" s="4" t="n">
        <f aca="false">LOG(A70)</f>
        <v>1.20411998265592</v>
      </c>
      <c r="D70" s="4" t="n">
        <f aca="false">C70+shift</f>
        <v>0.204119982655925</v>
      </c>
      <c r="E70" s="4" t="n">
        <f aca="false">B70/1</f>
        <v>0.38</v>
      </c>
      <c r="F70" s="4" t="n">
        <f aca="false">LOG(LN(1/B70))</f>
        <v>-0.0143113099708234</v>
      </c>
      <c r="G70" s="4" t="n">
        <f aca="false">LOG(1/B70-1)</f>
        <v>0.212608092881444</v>
      </c>
      <c r="H70" s="4" t="n">
        <f aca="false">LOG((1/B70^2-1)/2)</f>
        <v>0.471673587001889</v>
      </c>
      <c r="I70" s="4" t="n">
        <f aca="false">D70</f>
        <v>0.204119982655925</v>
      </c>
    </row>
    <row r="71" customFormat="false" ht="12" hidden="false" customHeight="false" outlineLevel="0" collapsed="false">
      <c r="A71" s="4" t="n">
        <v>17</v>
      </c>
      <c r="B71" s="4" t="n">
        <v>0.37</v>
      </c>
      <c r="C71" s="4" t="n">
        <f aca="false">LOG(A71)</f>
        <v>1.23044892137827</v>
      </c>
      <c r="D71" s="4" t="n">
        <f aca="false">C71+shift</f>
        <v>0.230448921378274</v>
      </c>
      <c r="E71" s="4" t="n">
        <f aca="false">B71/1</f>
        <v>0.37</v>
      </c>
      <c r="F71" s="4" t="n">
        <f aca="false">LOG(LN(1/B71))</f>
        <v>-0.00250340733261002</v>
      </c>
      <c r="G71" s="4" t="n">
        <f aca="false">LOG(1/B71-1)</f>
        <v>0.231138825386587</v>
      </c>
      <c r="H71" s="4" t="n">
        <f aca="false">LOG((1/B71^2-1)/2)</f>
        <v>0.498627672812017</v>
      </c>
      <c r="I71" s="4" t="n">
        <f aca="false">D71</f>
        <v>0.230448921378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078125" defaultRowHeight="12" zeroHeight="false" outlineLevelRow="0" outlineLevelCol="0"/>
  <cols>
    <col collapsed="false" customWidth="true" hidden="false" outlineLevel="0" max="5" min="5" style="0" width="13.11"/>
  </cols>
  <sheetData>
    <row r="2" customFormat="false" ht="12" hidden="false" customHeight="false" outlineLevel="0" collapsed="false">
      <c r="A2" s="9" t="s">
        <v>27</v>
      </c>
      <c r="B2" s="9" t="s">
        <v>57</v>
      </c>
      <c r="C2" s="9" t="s">
        <v>58</v>
      </c>
      <c r="D2" s="9" t="s">
        <v>59</v>
      </c>
    </row>
    <row r="3" customFormat="false" ht="12" hidden="false" customHeight="false" outlineLevel="0" collapsed="false">
      <c r="A3" s="10" t="n">
        <v>0</v>
      </c>
      <c r="B3" s="10" t="n">
        <v>0</v>
      </c>
      <c r="C3" s="10" t="n">
        <f aca="false">52.1*(1+0.02*B3)</f>
        <v>52.1</v>
      </c>
      <c r="D3" s="10" t="n">
        <f aca="false">(C3/52.1-1)*0.5</f>
        <v>0</v>
      </c>
      <c r="E3" s="11" t="n">
        <f aca="false">0.0014*(1-D3)</f>
        <v>0.0014</v>
      </c>
    </row>
    <row r="4" customFormat="false" ht="12" hidden="false" customHeight="false" outlineLevel="0" collapsed="false">
      <c r="A4" s="10" t="n">
        <v>1.5</v>
      </c>
      <c r="B4" s="10" t="n">
        <v>19.9</v>
      </c>
      <c r="C4" s="10" t="n">
        <f aca="false">52.1*(1+0.02*B4)</f>
        <v>72.8358</v>
      </c>
      <c r="D4" s="10" t="n">
        <f aca="false">(C4/52.1-1)*0.5</f>
        <v>0.199</v>
      </c>
      <c r="E4" s="11" t="n">
        <f aca="false">0.0014*(1-D4)</f>
        <v>0.0011214</v>
      </c>
    </row>
    <row r="5" customFormat="false" ht="12" hidden="false" customHeight="false" outlineLevel="0" collapsed="false">
      <c r="A5" s="10" t="n">
        <v>3</v>
      </c>
      <c r="B5" s="10" t="n">
        <v>38.8</v>
      </c>
      <c r="C5" s="10" t="n">
        <f aca="false">52.1*(1+0.02*B5)</f>
        <v>92.5296</v>
      </c>
      <c r="D5" s="10" t="n">
        <f aca="false">(C5/52.1-1)*0.5</f>
        <v>0.388</v>
      </c>
      <c r="E5" s="11" t="n">
        <f aca="false">0.0014*(1-D5)</f>
        <v>0.0008568</v>
      </c>
    </row>
    <row r="6" customFormat="false" ht="12" hidden="false" customHeight="false" outlineLevel="0" collapsed="false">
      <c r="A6" s="10" t="n">
        <v>5.2</v>
      </c>
      <c r="B6" s="10" t="n">
        <v>56.4</v>
      </c>
      <c r="C6" s="10" t="n">
        <f aca="false">52.1*(1+0.02*B6)</f>
        <v>110.8688</v>
      </c>
      <c r="D6" s="10" t="n">
        <f aca="false">(C6/52.1-1)*0.5</f>
        <v>0.564</v>
      </c>
      <c r="E6" s="11" t="n">
        <f aca="false">0.0014*(1-D6)</f>
        <v>0.0006104</v>
      </c>
    </row>
    <row r="7" customFormat="false" ht="12" hidden="false" customHeight="false" outlineLevel="0" collapsed="false">
      <c r="A7" s="10" t="n">
        <v>6</v>
      </c>
      <c r="B7" s="10" t="n">
        <v>59.8</v>
      </c>
      <c r="C7" s="10" t="n">
        <f aca="false">52.1*(1+0.02*B7)</f>
        <v>114.4116</v>
      </c>
      <c r="D7" s="10" t="n">
        <f aca="false">(C7/52.1-1)*0.5</f>
        <v>0.598</v>
      </c>
      <c r="E7" s="11" t="n">
        <f aca="false">0.0014*(1-D7)</f>
        <v>0.0005628</v>
      </c>
    </row>
    <row r="8" customFormat="false" ht="12" hidden="false" customHeight="false" outlineLevel="0" collapsed="false">
      <c r="A8" s="10" t="n">
        <v>7</v>
      </c>
      <c r="B8" s="10" t="n">
        <v>66.7</v>
      </c>
      <c r="C8" s="10" t="n">
        <f aca="false">52.1*(1+0.02*B8)</f>
        <v>121.6014</v>
      </c>
      <c r="D8" s="10" t="n">
        <f aca="false">(C8/52.1-1)*0.5</f>
        <v>0.667</v>
      </c>
      <c r="E8" s="11" t="n">
        <f aca="false">0.0014*(1-D8)</f>
        <v>0.0004662</v>
      </c>
    </row>
    <row r="9" customFormat="false" ht="12" hidden="false" customHeight="false" outlineLevel="0" collapsed="false">
      <c r="A9" s="10" t="n">
        <v>9</v>
      </c>
      <c r="B9" s="10" t="n">
        <v>69.7</v>
      </c>
      <c r="C9" s="10" t="n">
        <f aca="false">52.1*(1+0.02*B9)</f>
        <v>124.7274</v>
      </c>
      <c r="D9" s="10" t="n">
        <f aca="false">(C9/52.1-1)*0.5</f>
        <v>0.697</v>
      </c>
      <c r="E9" s="11" t="n">
        <f aca="false">0.0014*(1-D9)</f>
        <v>0.0004242</v>
      </c>
    </row>
    <row r="10" customFormat="false" ht="12" hidden="false" customHeight="false" outlineLevel="0" collapsed="false">
      <c r="A10" s="10" t="n">
        <v>40</v>
      </c>
      <c r="B10" s="10" t="n">
        <v>79.3</v>
      </c>
      <c r="C10" s="10" t="n">
        <f aca="false">52.1*(1+0.02*B10)</f>
        <v>134.7306</v>
      </c>
      <c r="D10" s="10" t="n">
        <f aca="false">(C10/52.1-1)*0.5</f>
        <v>0.793</v>
      </c>
      <c r="E10" s="11" t="n">
        <f aca="false">0.0014*(1-D10)</f>
        <v>0.0002898</v>
      </c>
    </row>
    <row r="11" customFormat="false" ht="12" hidden="false" customHeight="false" outlineLevel="0" collapsed="false">
      <c r="A11" s="10" t="n">
        <v>51</v>
      </c>
      <c r="B11" s="10" t="n">
        <v>84.2</v>
      </c>
      <c r="C11" s="10" t="n">
        <f aca="false">52.1*(1+0.02*B11)</f>
        <v>139.8364</v>
      </c>
      <c r="D11" s="10" t="n">
        <f aca="false">(C11/52.1-1)*0.5</f>
        <v>0.842</v>
      </c>
      <c r="E11" s="11" t="n">
        <f aca="false">0.0014*(1-D11)</f>
        <v>0.0002212</v>
      </c>
    </row>
    <row r="12" customFormat="false" ht="12" hidden="false" customHeight="false" outlineLevel="0" collapsed="false">
      <c r="E12" s="11"/>
    </row>
    <row r="14" customFormat="false" ht="12" hidden="false" customHeight="false" outlineLevel="0" collapsed="false">
      <c r="A14" s="10"/>
      <c r="B14" s="12"/>
      <c r="C14" s="9" t="s">
        <v>38</v>
      </c>
    </row>
    <row r="15" customFormat="false" ht="12" hidden="false" customHeight="false" outlineLevel="0" collapsed="false">
      <c r="A15" s="10"/>
      <c r="B15" s="12"/>
    </row>
    <row r="16" customFormat="false" ht="12" hidden="false" customHeight="false" outlineLevel="0" collapsed="false">
      <c r="A16" s="9" t="s">
        <v>27</v>
      </c>
      <c r="B16" s="13" t="s">
        <v>60</v>
      </c>
      <c r="C16" s="14" t="s">
        <v>40</v>
      </c>
      <c r="D16" s="14" t="s">
        <v>41</v>
      </c>
      <c r="E16" s="14" t="s">
        <v>42</v>
      </c>
    </row>
    <row r="17" customFormat="false" ht="12" hidden="false" customHeight="false" outlineLevel="0" collapsed="false">
      <c r="A17" s="10" t="n">
        <f aca="false">A3</f>
        <v>0</v>
      </c>
      <c r="B17" s="12" t="n">
        <f aca="false">1-D3</f>
        <v>1</v>
      </c>
      <c r="C17" s="14" t="s">
        <v>44</v>
      </c>
      <c r="D17" s="14" t="s">
        <v>45</v>
      </c>
      <c r="E17" s="14" t="s">
        <v>46</v>
      </c>
    </row>
    <row r="18" customFormat="false" ht="12" hidden="false" customHeight="false" outlineLevel="0" collapsed="false">
      <c r="A18" s="10" t="n">
        <f aca="false">A4</f>
        <v>1.5</v>
      </c>
      <c r="B18" s="12" t="n">
        <f aca="false">1-D4</f>
        <v>0.801</v>
      </c>
      <c r="C18" s="15" t="n">
        <f aca="false">LN(1/B18)/A18</f>
        <v>0.147929554609185</v>
      </c>
      <c r="D18" s="15" t="n">
        <f aca="false">(1/B18-1)/A18</f>
        <v>0.165626300457761</v>
      </c>
      <c r="E18" s="15" t="n">
        <f aca="false">((1/B18)^2-1)/2/A18</f>
        <v>0.186200354010255</v>
      </c>
    </row>
    <row r="19" customFormat="false" ht="12" hidden="false" customHeight="false" outlineLevel="0" collapsed="false">
      <c r="A19" s="10" t="n">
        <f aca="false">A5</f>
        <v>3</v>
      </c>
      <c r="B19" s="12" t="n">
        <f aca="false">1-D5</f>
        <v>0.612</v>
      </c>
      <c r="C19" s="15" t="n">
        <f aca="false">LN(1/B19)/A19</f>
        <v>0.163674332156604</v>
      </c>
      <c r="D19" s="15" t="n">
        <f aca="false">(1/B19-1)/A19</f>
        <v>0.211328976034858</v>
      </c>
      <c r="E19" s="15" t="n">
        <f aca="false">((1/B19)^2-1)/2/A19</f>
        <v>0.278318880202771</v>
      </c>
    </row>
    <row r="20" customFormat="false" ht="12" hidden="false" customHeight="false" outlineLevel="0" collapsed="false">
      <c r="A20" s="10" t="n">
        <f aca="false">A6</f>
        <v>5.2</v>
      </c>
      <c r="B20" s="12" t="n">
        <f aca="false">1-D6</f>
        <v>0.436</v>
      </c>
      <c r="C20" s="15" t="n">
        <f aca="false">LN(1/B20)/A20</f>
        <v>0.159637122237135</v>
      </c>
      <c r="D20" s="15" t="n">
        <f aca="false">(1/B20-1)/A20</f>
        <v>0.248764996471419</v>
      </c>
      <c r="E20" s="15" t="n">
        <f aca="false">((1/B20)^2-1)/2/A20</f>
        <v>0.409663457491923</v>
      </c>
    </row>
    <row r="21" customFormat="false" ht="12" hidden="false" customHeight="false" outlineLevel="0" collapsed="false">
      <c r="A21" s="10" t="n">
        <f aca="false">A7</f>
        <v>6</v>
      </c>
      <c r="B21" s="12" t="n">
        <f aca="false">1-D7</f>
        <v>0.402</v>
      </c>
      <c r="C21" s="15" t="n">
        <f aca="false">LN(1/B21)/A21</f>
        <v>0.151883865060519</v>
      </c>
      <c r="D21" s="15" t="n">
        <f aca="false">(1/B21-1)/A21</f>
        <v>0.247927031509121</v>
      </c>
      <c r="E21" s="15" t="n">
        <f aca="false">((1/B21)^2-1)/2/A21</f>
        <v>0.432330470367895</v>
      </c>
    </row>
    <row r="22" customFormat="false" ht="12" hidden="false" customHeight="false" outlineLevel="0" collapsed="false">
      <c r="A22" s="10" t="n">
        <f aca="false">A8</f>
        <v>7</v>
      </c>
      <c r="B22" s="12" t="n">
        <f aca="false">1-D8</f>
        <v>0.333</v>
      </c>
      <c r="C22" s="15" t="n">
        <f aca="false">LN(1/B22)/A22</f>
        <v>0.157087541285956</v>
      </c>
      <c r="D22" s="15" t="n">
        <f aca="false">(1/B22-1)/A22</f>
        <v>0.286143286143286</v>
      </c>
      <c r="E22" s="15" t="n">
        <f aca="false">((1/B22)^2-1)/2/A22</f>
        <v>0.572716216860361</v>
      </c>
    </row>
    <row r="23" customFormat="false" ht="12" hidden="false" customHeight="false" outlineLevel="0" collapsed="false">
      <c r="A23" s="10" t="n">
        <f aca="false">A9</f>
        <v>9</v>
      </c>
      <c r="B23" s="12" t="n">
        <f aca="false">1-D9</f>
        <v>0.303</v>
      </c>
      <c r="C23" s="15" t="n">
        <f aca="false">LN(1/B23)/A23</f>
        <v>0.132669163719196</v>
      </c>
      <c r="D23" s="15" t="n">
        <f aca="false">(1/B23-1)/A23</f>
        <v>0.255592225889256</v>
      </c>
      <c r="E23" s="15" t="n">
        <f aca="false">((1/B23)^2-1)/2/A23</f>
        <v>0.549565462596865</v>
      </c>
    </row>
    <row r="24" customFormat="false" ht="12" hidden="false" customHeight="false" outlineLevel="0" collapsed="false">
      <c r="A24" s="10" t="n">
        <f aca="false">A10</f>
        <v>40</v>
      </c>
      <c r="B24" s="12" t="n">
        <f aca="false">1-D10</f>
        <v>0.207</v>
      </c>
      <c r="C24" s="15" t="n">
        <f aca="false">LN(1/B24)/A24</f>
        <v>0.0393759121429192</v>
      </c>
      <c r="D24" s="15" t="n">
        <f aca="false">(1/B24-1)/A24</f>
        <v>0.0957729468599035</v>
      </c>
      <c r="E24" s="15" t="n">
        <f aca="false">((1/B24)^2-1)/2/A24</f>
        <v>0.279222093864501</v>
      </c>
    </row>
    <row r="25" customFormat="false" ht="12" hidden="false" customHeight="false" outlineLevel="0" collapsed="false">
      <c r="A25" s="10" t="n">
        <f aca="false">A11</f>
        <v>51</v>
      </c>
      <c r="B25" s="12" t="n">
        <f aca="false">1-D11</f>
        <v>0.158</v>
      </c>
      <c r="C25" s="15" t="n">
        <f aca="false">LN(1/B25)/A25</f>
        <v>0.0361796126657877</v>
      </c>
      <c r="D25" s="15" t="n">
        <f aca="false">(1/B25-1)/A25</f>
        <v>0.104492429883346</v>
      </c>
      <c r="E25" s="15" t="n">
        <f aca="false">((1/B25)^2-1)/2/A25</f>
        <v>0.382918461407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9.05078125" defaultRowHeight="12" zeroHeight="false" outlineLevelRow="0" outlineLevelCol="0"/>
  <sheetData>
    <row r="3" customFormat="false" ht="12" hidden="false" customHeight="false" outlineLevel="0" collapsed="false">
      <c r="A3" s="0" t="s">
        <v>61</v>
      </c>
      <c r="B3" s="0" t="s">
        <v>62</v>
      </c>
      <c r="C3" s="0" t="s">
        <v>63</v>
      </c>
      <c r="D3" s="0" t="s">
        <v>64</v>
      </c>
      <c r="E3" s="0" t="s">
        <v>65</v>
      </c>
      <c r="F3" s="0" t="s">
        <v>65</v>
      </c>
    </row>
    <row r="4" customFormat="false" ht="12" hidden="false" customHeight="false" outlineLevel="0" collapsed="false">
      <c r="A4" s="0" t="n">
        <v>0.5637</v>
      </c>
      <c r="B4" s="0" t="n">
        <v>0.2947</v>
      </c>
      <c r="C4" s="0" t="n">
        <v>0.0699</v>
      </c>
      <c r="D4" s="0" t="n">
        <v>14.5</v>
      </c>
      <c r="E4" s="0" t="n">
        <f aca="false">4/D4/SQRT(A4-B4)*(ATAN(SQRT(B4)/SQRT(A4-B4))-ATAN(SQRT(B4-0.5*C4)/SQRT(A4-B4)))</f>
        <v>0.0167815416965498</v>
      </c>
      <c r="F4" s="0" t="e">
        <f aca="false">kk(A4,B4,C4,D4)</f>
        <v>#VALUE!</v>
      </c>
    </row>
    <row r="5" customFormat="false" ht="12" hidden="false" customHeight="false" outlineLevel="0" collapsed="false">
      <c r="A5" s="0" t="n">
        <v>0.5637</v>
      </c>
      <c r="B5" s="0" t="n">
        <v>0.2947</v>
      </c>
      <c r="C5" s="0" t="n">
        <v>0.0985</v>
      </c>
      <c r="D5" s="0" t="n">
        <v>24.5</v>
      </c>
      <c r="E5" s="0" t="n">
        <f aca="false">4/D5/SQRT(A5-B5)*(ATAN(SQRT(B5)/SQRT(A5-B5))-ATAN(SQRT(B5-0.5*C5)/SQRT(A5-B5)))</f>
        <v>0.0143858742380003</v>
      </c>
      <c r="F5" s="0" t="e">
        <f aca="false">kk(A5,B5,C5,D5)</f>
        <v>#VALUE!</v>
      </c>
    </row>
    <row r="6" customFormat="false" ht="12" hidden="false" customHeight="false" outlineLevel="0" collapsed="false">
      <c r="A6" s="0" t="n">
        <v>0.5637</v>
      </c>
      <c r="B6" s="0" t="n">
        <v>0.2947</v>
      </c>
      <c r="C6" s="0" t="n">
        <v>0.1262</v>
      </c>
      <c r="D6" s="0" t="n">
        <v>34.5</v>
      </c>
      <c r="E6" s="0" t="n">
        <f aca="false">4/D6/SQRT(A6-B6)*(ATAN(SQRT(B6)/SQRT(A6-B6))-ATAN(SQRT(B6-0.5*C6)/SQRT(A6-B6)))</f>
        <v>0.0134560010111981</v>
      </c>
      <c r="F6" s="0" t="e">
        <f aca="false">kk(A6,B6,C6,D6)</f>
        <v>#VALUE!</v>
      </c>
    </row>
    <row r="7" customFormat="false" ht="12" hidden="false" customHeight="false" outlineLevel="0" collapsed="false">
      <c r="A7" s="0" t="n">
        <v>0.5637</v>
      </c>
      <c r="B7" s="0" t="n">
        <v>0.2947</v>
      </c>
      <c r="C7" s="0" t="n">
        <v>0.1644</v>
      </c>
      <c r="D7" s="0" t="n">
        <v>49.5</v>
      </c>
      <c r="E7" s="0" t="n">
        <f aca="false">4/D7/SQRT(A7-B7)*(ATAN(SQRT(B7)/SQRT(A7-B7))-ATAN(SQRT(B7-0.5*C7)/SQRT(A7-B7)))</f>
        <v>0.0127151689689188</v>
      </c>
      <c r="F7" s="0" t="e">
        <f aca="false">kk(A7,B7,C7,D7)</f>
        <v>#VALUE!</v>
      </c>
    </row>
    <row r="8" customFormat="false" ht="12" hidden="false" customHeight="false" outlineLevel="0" collapsed="false">
      <c r="A8" s="0" t="n">
        <v>0.5637</v>
      </c>
      <c r="B8" s="0" t="n">
        <v>0.2947</v>
      </c>
      <c r="C8" s="0" t="n">
        <v>0.2093</v>
      </c>
      <c r="D8" s="0" t="n">
        <v>79.5</v>
      </c>
      <c r="E8" s="0" t="n">
        <f aca="false">4/D8/SQRT(A8-B8)*(ATAN(SQRT(B8)/SQRT(A8-B8))-ATAN(SQRT(B8-0.5*C8)/SQRT(A8-B8)))</f>
        <v>0.0105960394091682</v>
      </c>
      <c r="F8" s="0" t="e">
        <f aca="false">kk(A8,B8,C8,D8)</f>
        <v>#VALUE!</v>
      </c>
    </row>
    <row r="9" customFormat="false" ht="12" hidden="false" customHeight="false" outlineLevel="0" collapsed="false">
      <c r="A9" s="0" t="n">
        <v>0.5637</v>
      </c>
      <c r="B9" s="0" t="n">
        <v>0.2947</v>
      </c>
      <c r="C9" s="0" t="n">
        <v>0.2306</v>
      </c>
      <c r="D9" s="0" t="n">
        <v>99.5</v>
      </c>
      <c r="E9" s="0" t="n">
        <f aca="false">4/D9/SQRT(A9-B9)*(ATAN(SQRT(B9)/SQRT(A9-B9))-ATAN(SQRT(B9-0.5*C9)/SQRT(A9-B9)))</f>
        <v>0.00956415239980128</v>
      </c>
      <c r="F9" s="0" t="e">
        <f aca="false">kk(A9,B9,C9,D9)</f>
        <v>#VALUE!</v>
      </c>
    </row>
    <row r="10" customFormat="false" ht="12" hidden="false" customHeight="false" outlineLevel="0" collapsed="false">
      <c r="A10" s="0" t="n">
        <v>0.5637</v>
      </c>
      <c r="B10" s="0" t="n">
        <v>0.2947</v>
      </c>
      <c r="C10" s="0" t="n">
        <v>0.2502</v>
      </c>
      <c r="D10" s="0" t="n">
        <v>124.5</v>
      </c>
      <c r="E10" s="0" t="n">
        <f aca="false">4/D10/SQRT(A10-B10)*(ATAN(SQRT(B10)/SQRT(A10-B10))-ATAN(SQRT(B10-0.5*C10)/SQRT(A10-B10)))</f>
        <v>0.00849356042403921</v>
      </c>
      <c r="F10" s="0" t="e">
        <f aca="false">kk(A10,B10,C10,D10)</f>
        <v>#VALUE!</v>
      </c>
    </row>
    <row r="11" customFormat="false" ht="12" hidden="false" customHeight="false" outlineLevel="0" collapsed="false">
      <c r="A11" s="0" t="n">
        <v>0.5637</v>
      </c>
      <c r="B11" s="0" t="n">
        <v>0.2947</v>
      </c>
      <c r="C11" s="0" t="n">
        <v>0.2619</v>
      </c>
      <c r="D11" s="0" t="n">
        <v>149.5</v>
      </c>
      <c r="E11" s="0" t="n">
        <f aca="false">4/D11/SQRT(A11-B11)*(ATAN(SQRT(B11)/SQRT(A11-B11))-ATAN(SQRT(B11-0.5*C11)/SQRT(A11-B11)))</f>
        <v>0.00751325883071195</v>
      </c>
      <c r="F11" s="0" t="e">
        <f aca="false">kk(A11,B11,C11,D11)</f>
        <v>#VALUE!</v>
      </c>
    </row>
    <row r="13" customFormat="false" ht="12" hidden="false" customHeight="false" outlineLevel="0" collapsed="false">
      <c r="A13" s="0" t="n">
        <v>0.2281</v>
      </c>
      <c r="B13" s="0" t="n">
        <v>0.1517</v>
      </c>
      <c r="C13" s="0" t="n">
        <v>0.0322</v>
      </c>
      <c r="D13" s="0" t="n">
        <v>19.5</v>
      </c>
      <c r="E13" s="0" t="n">
        <f aca="false">4/D13/SQRT(A13-B13)*(ATAN(SQRT(B13)/SQRT(A13-B13))-ATAN(SQRT(B13-0.5*C13)/SQRT(A13-B13)))</f>
        <v>0.0198225807699548</v>
      </c>
      <c r="F13" s="0" t="e">
        <f aca="false">kk(A13,B13,C13,D13)</f>
        <v>#VALUE!</v>
      </c>
    </row>
    <row r="14" customFormat="false" ht="12" hidden="false" customHeight="false" outlineLevel="0" collapsed="false">
      <c r="A14" s="0" t="n">
        <v>0.2281</v>
      </c>
      <c r="B14" s="0" t="n">
        <v>0.1517</v>
      </c>
      <c r="C14" s="0" t="n">
        <v>0.0527</v>
      </c>
      <c r="D14" s="0" t="n">
        <v>34.5</v>
      </c>
      <c r="E14" s="0" t="n">
        <f aca="false">4/D14/SQRT(A14-B14)*(ATAN(SQRT(B14)/SQRT(A14-B14))-ATAN(SQRT(B14-0.5*C14)/SQRT(A14-B14)))</f>
        <v>0.0191602777853099</v>
      </c>
      <c r="F14" s="0" t="e">
        <f aca="false">kk(A14,B14,C14,D14)</f>
        <v>#VALUE!</v>
      </c>
    </row>
    <row r="15" customFormat="false" ht="12" hidden="false" customHeight="false" outlineLevel="0" collapsed="false">
      <c r="A15" s="0" t="n">
        <v>0.2281</v>
      </c>
      <c r="B15" s="0" t="n">
        <v>0.1517</v>
      </c>
      <c r="C15" s="0" t="n">
        <v>0.0713</v>
      </c>
      <c r="D15" s="0" t="n">
        <v>54.5</v>
      </c>
      <c r="E15" s="0" t="n">
        <f aca="false">4/D15/SQRT(A15-B15)*(ATAN(SQRT(B15)/SQRT(A15-B15))-ATAN(SQRT(B15-0.5*C15)/SQRT(A15-B15)))</f>
        <v>0.0171155681392688</v>
      </c>
      <c r="F15" s="0" t="e">
        <f aca="false">kk(A15,B15,C15,D15)</f>
        <v>#VALUE!</v>
      </c>
    </row>
    <row r="16" customFormat="false" ht="12" hidden="false" customHeight="false" outlineLevel="0" collapsed="false">
      <c r="A16" s="0" t="n">
        <v>0.2281</v>
      </c>
      <c r="B16" s="0" t="n">
        <v>0.1517</v>
      </c>
      <c r="C16" s="0" t="n">
        <v>0.0912</v>
      </c>
      <c r="D16" s="0" t="n">
        <v>79.5</v>
      </c>
      <c r="E16" s="0" t="n">
        <f aca="false">4/D16/SQRT(A16-B16)*(ATAN(SQRT(B16)/SQRT(A16-B16))-ATAN(SQRT(B16-0.5*C16)/SQRT(A16-B16)))</f>
        <v>0.0157422718570797</v>
      </c>
      <c r="F16" s="0" t="e">
        <f aca="false">kk(A16,B16,C16,D16)</f>
        <v>#VALUE!</v>
      </c>
    </row>
    <row r="17" customFormat="false" ht="12" hidden="false" customHeight="false" outlineLevel="0" collapsed="false">
      <c r="A17" s="0" t="n">
        <v>0.2281</v>
      </c>
      <c r="B17" s="0" t="n">
        <v>0.1517</v>
      </c>
      <c r="C17" s="0" t="n">
        <v>0.104</v>
      </c>
      <c r="D17" s="0" t="n">
        <v>99.5</v>
      </c>
      <c r="E17" s="0" t="n">
        <f aca="false">4/D17/SQRT(A17-B17)*(ATAN(SQRT(B17)/SQRT(A17-B17))-ATAN(SQRT(B17-0.5*C17)/SQRT(A17-B17)))</f>
        <v>0.0148153657317599</v>
      </c>
      <c r="F17" s="0" t="e">
        <f aca="false">kk(A17,B17,C17,D17)</f>
        <v>#VALUE!</v>
      </c>
    </row>
    <row r="18" customFormat="false" ht="12" hidden="false" customHeight="false" outlineLevel="0" collapsed="false">
      <c r="A18" s="0" t="n">
        <v>0.2281</v>
      </c>
      <c r="B18" s="0" t="n">
        <v>0.1517</v>
      </c>
      <c r="C18" s="0" t="n">
        <v>0.1142</v>
      </c>
      <c r="D18" s="0" t="n">
        <v>124.5</v>
      </c>
      <c r="E18" s="0" t="n">
        <f aca="false">4/D18/SQRT(A18-B18)*(ATAN(SQRT(B18)/SQRT(A18-B18))-ATAN(SQRT(B18-0.5*C18)/SQRT(A18-B18)))</f>
        <v>0.0133552837103304</v>
      </c>
      <c r="F18" s="0" t="e">
        <f aca="false">kk(A18,B18,C18,D18)</f>
        <v>#VALUE!</v>
      </c>
    </row>
    <row r="19" customFormat="false" ht="12" hidden="false" customHeight="false" outlineLevel="0" collapsed="false">
      <c r="A19" s="0" t="n">
        <v>0.2281</v>
      </c>
      <c r="B19" s="0" t="n">
        <v>0.1517</v>
      </c>
      <c r="C19" s="0" t="n">
        <v>0.1217</v>
      </c>
      <c r="D19" s="0" t="n">
        <v>149.5</v>
      </c>
      <c r="E19" s="0" t="n">
        <f aca="false">4/D19/SQRT(A19-B19)*(ATAN(SQRT(B19)/SQRT(A19-B19))-ATAN(SQRT(B19-0.5*C19)/SQRT(A19-B19)))</f>
        <v>0.0120962078896558</v>
      </c>
      <c r="F19" s="0" t="e">
        <f aca="false">kk(A19,B19,C19,D19)</f>
        <v>#VALUE!</v>
      </c>
    </row>
    <row r="20" customFormat="false" ht="12" hidden="false" customHeight="false" outlineLevel="0" collapsed="false">
      <c r="A20" s="0" t="n">
        <v>0.2281</v>
      </c>
      <c r="B20" s="0" t="n">
        <v>0.1517</v>
      </c>
      <c r="C20" s="0" t="n">
        <v>0.1295</v>
      </c>
      <c r="D20" s="0" t="n">
        <v>174.5</v>
      </c>
      <c r="E20" s="0" t="n">
        <f aca="false">4/D20/SQRT(A20-B20)*(ATAN(SQRT(B20)/SQRT(A20-B20))-ATAN(SQRT(B20-0.5*C20)/SQRT(A20-B20)))</f>
        <v>0.0112702960603922</v>
      </c>
      <c r="F20" s="0" t="e">
        <f aca="false">kk(A20,B20,C20,D20)</f>
        <v>#VALUE!</v>
      </c>
    </row>
    <row r="22" customFormat="false" ht="12" hidden="false" customHeight="false" outlineLevel="0" collapsed="false">
      <c r="A22" s="0" t="n">
        <v>0.3103</v>
      </c>
      <c r="B22" s="0" t="n">
        <v>0.5069</v>
      </c>
      <c r="C22" s="0" t="n">
        <v>0.0492</v>
      </c>
      <c r="D22" s="0" t="n">
        <v>15</v>
      </c>
      <c r="E22" s="0" t="n">
        <f aca="false">2/D22/SQRT(B22-A22)*LN((SQRT(B22-0.5*C22)+SQRT(B22-A22))*(SQRT(B22)-SQRT(B22-A22))/(SQRT(B22-0.5*C22)-SQRT(B22-A22))/(SQRT(B22)+SQRT(B22-A22)))</f>
        <v>0.0156633721185403</v>
      </c>
      <c r="F22" s="0" t="e">
        <f aca="false">kk(A22,B22,C22,D22)</f>
        <v>#VALUE!</v>
      </c>
    </row>
    <row r="23" customFormat="false" ht="12" hidden="false" customHeight="false" outlineLevel="0" collapsed="false">
      <c r="A23" s="0" t="n">
        <v>0.3103</v>
      </c>
      <c r="B23" s="0" t="n">
        <v>0.5069</v>
      </c>
      <c r="C23" s="0" t="n">
        <v>0.1031</v>
      </c>
      <c r="D23" s="0" t="n">
        <v>35</v>
      </c>
      <c r="E23" s="0" t="n">
        <f aca="false">2/D23/SQRT(B23-A23)*LN((SQRT(B23-0.5*C23)+SQRT(B23-A23))*(SQRT(B23)-SQRT(B23-A23))/(SQRT(B23-0.5*C23)-SQRT(B23-A23))/(SQRT(B23)+SQRT(B23-A23)))</f>
        <v>0.0149844896637246</v>
      </c>
      <c r="F23" s="0" t="e">
        <f aca="false">kk(A23,B23,C23,D23)</f>
        <v>#VALUE!</v>
      </c>
    </row>
    <row r="24" customFormat="false" ht="12" hidden="false" customHeight="false" outlineLevel="0" collapsed="false">
      <c r="A24" s="0" t="n">
        <v>0.3103</v>
      </c>
      <c r="B24" s="0" t="n">
        <v>0.5069</v>
      </c>
      <c r="C24" s="0" t="n">
        <v>0.1406</v>
      </c>
      <c r="D24" s="0" t="n">
        <v>55</v>
      </c>
      <c r="E24" s="0" t="n">
        <f aca="false">2/D24/SQRT(B24-A24)*LN((SQRT(B24-0.5*C24)+SQRT(B24-A24))*(SQRT(B24)-SQRT(B24-A24))/(SQRT(B24-0.5*C24)-SQRT(B24-A24))/(SQRT(B24)+SQRT(B24-A24)))</f>
        <v>0.0136323993910276</v>
      </c>
      <c r="F24" s="0" t="e">
        <f aca="false">kk(A24,B24,C24,D24)</f>
        <v>#VALUE!</v>
      </c>
    </row>
    <row r="25" customFormat="false" ht="12" hidden="false" customHeight="false" outlineLevel="0" collapsed="false">
      <c r="A25" s="0" t="n">
        <v>0.3103</v>
      </c>
      <c r="B25" s="0" t="n">
        <v>0.5069</v>
      </c>
      <c r="C25" s="0" t="n">
        <v>0.1752</v>
      </c>
      <c r="D25" s="0" t="n">
        <v>80</v>
      </c>
      <c r="E25" s="0" t="n">
        <f aca="false">2/D25/SQRT(B25-A25)*LN((SQRT(B25-0.5*C25)+SQRT(B25-A25))*(SQRT(B25)-SQRT(B25-A25))/(SQRT(B25-0.5*C25)-SQRT(B25-A25))/(SQRT(B25)+SQRT(B25-A25)))</f>
        <v>0.0122318365017763</v>
      </c>
      <c r="F25" s="0" t="e">
        <f aca="false">kk(A25,B25,C25,D25)</f>
        <v>#VALUE!</v>
      </c>
    </row>
    <row r="26" customFormat="false" ht="12" hidden="false" customHeight="false" outlineLevel="0" collapsed="false">
      <c r="A26" s="0" t="n">
        <v>0.3103</v>
      </c>
      <c r="B26" s="0" t="n">
        <v>0.5069</v>
      </c>
      <c r="C26" s="0" t="n">
        <v>0.1963</v>
      </c>
      <c r="D26" s="0" t="n">
        <v>102</v>
      </c>
      <c r="E26" s="0" t="n">
        <f aca="false">2/D26/SQRT(B26-A26)*LN((SQRT(B26-0.5*C26)+SQRT(B26-A26))*(SQRT(B26)-SQRT(B26-A26))/(SQRT(B26-0.5*C26)-SQRT(B26-A26))/(SQRT(B26)+SQRT(B26-A26)))</f>
        <v>0.0110726237216209</v>
      </c>
      <c r="F26" s="0" t="e">
        <f aca="false">kk(A26,B26,C26,D26)</f>
        <v>#VALUE!</v>
      </c>
    </row>
    <row r="27" customFormat="false" ht="12" hidden="false" customHeight="false" outlineLevel="0" collapsed="false">
      <c r="A27" s="0" t="n">
        <v>0.3103</v>
      </c>
      <c r="B27" s="0" t="n">
        <v>0.5069</v>
      </c>
      <c r="C27" s="0" t="n">
        <v>0.2179</v>
      </c>
      <c r="D27" s="0" t="n">
        <v>125</v>
      </c>
      <c r="E27" s="0" t="n">
        <f aca="false">2/D27/SQRT(B27-A27)*LN((SQRT(B27-0.5*C27)+SQRT(B27-A27))*(SQRT(B27)-SQRT(B27-A27))/(SQRT(B27-0.5*C27)-SQRT(B27-A27))/(SQRT(B27)+SQRT(B27-A27)))</f>
        <v>0.0103516704974879</v>
      </c>
      <c r="F27" s="0" t="e">
        <f aca="false">kk(A27,B27,C27,D27)</f>
        <v>#VALUE!</v>
      </c>
    </row>
    <row r="28" customFormat="false" ht="12" hidden="false" customHeight="false" outlineLevel="0" collapsed="false">
      <c r="A28" s="0" t="n">
        <v>0.3103</v>
      </c>
      <c r="B28" s="0" t="n">
        <v>0.5069</v>
      </c>
      <c r="C28" s="0" t="n">
        <v>0.236</v>
      </c>
      <c r="D28" s="0" t="n">
        <v>155</v>
      </c>
      <c r="E28" s="0" t="n">
        <f aca="false">2/D28/SQRT(B28-A28)*LN((SQRT(B28-0.5*C28)+SQRT(B28-A28))*(SQRT(B28)-SQRT(B28-A28))/(SQRT(B28-0.5*C28)-SQRT(B28-A28))/(SQRT(B28)+SQRT(B28-A28)))</f>
        <v>0.00929422453582668</v>
      </c>
      <c r="F28" s="0" t="e">
        <f aca="false">kk(A28,B28,C28,D28)</f>
        <v>#VALUE!</v>
      </c>
    </row>
    <row r="29" customFormat="false" ht="12" hidden="false" customHeight="false" outlineLevel="0" collapsed="false">
      <c r="A29" s="0" t="n">
        <v>0.3103</v>
      </c>
      <c r="B29" s="0" t="n">
        <v>0.5069</v>
      </c>
      <c r="C29" s="0" t="n">
        <v>0.2533</v>
      </c>
      <c r="D29" s="0" t="n">
        <v>196</v>
      </c>
      <c r="E29" s="0" t="n">
        <f aca="false">2/D29/SQRT(B29-A29)*LN((SQRT(B29-0.5*C29)+SQRT(B29-A29))*(SQRT(B29)-SQRT(B29-A29))/(SQRT(B29-0.5*C29)-SQRT(B29-A29))/(SQRT(B29)+SQRT(B29-A29)))</f>
        <v>0.00810738329048644</v>
      </c>
      <c r="F29" s="0" t="e">
        <f aca="false">kk(A29,B29,C29,D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078125" defaultRowHeight="12" zeroHeight="false" outlineLevelRow="0" outlineLevelCol="0"/>
  <sheetData>
    <row r="3" customFormat="false" ht="12" hidden="false" customHeight="false" outlineLevel="0" collapsed="false">
      <c r="A3" s="0" t="s">
        <v>61</v>
      </c>
      <c r="B3" s="0" t="s">
        <v>62</v>
      </c>
      <c r="C3" s="0" t="s">
        <v>63</v>
      </c>
      <c r="D3" s="0" t="s">
        <v>64</v>
      </c>
      <c r="E3" s="0" t="s">
        <v>66</v>
      </c>
    </row>
    <row r="4" customFormat="false" ht="12" hidden="false" customHeight="false" outlineLevel="0" collapsed="false">
      <c r="A4" s="0" t="n">
        <v>0.5637</v>
      </c>
      <c r="B4" s="0" t="n">
        <v>0.2947</v>
      </c>
      <c r="C4" s="0" t="n">
        <v>0.0699</v>
      </c>
      <c r="D4" s="0" t="n">
        <v>14.5</v>
      </c>
      <c r="E4" s="0" t="n">
        <f aca="false">2/D4/(A4-B4)*LN(B4/A4*(A4-0.5*C4)/(B4-0.5*C4))</f>
        <v>0.0319096500639766</v>
      </c>
    </row>
    <row r="5" customFormat="false" ht="12" hidden="false" customHeight="false" outlineLevel="0" collapsed="false">
      <c r="A5" s="0" t="n">
        <v>0.5637</v>
      </c>
      <c r="B5" s="0" t="n">
        <v>0.2947</v>
      </c>
      <c r="C5" s="0" t="n">
        <v>0.0985</v>
      </c>
      <c r="D5" s="0" t="n">
        <v>24.5</v>
      </c>
      <c r="E5" s="0" t="n">
        <f aca="false">2/D5/(A5-B5)*LN(B5/A5*(A5-0.5*C5)/(B5-0.5*C5))</f>
        <v>0.0277492763747447</v>
      </c>
    </row>
    <row r="6" customFormat="false" ht="12" hidden="false" customHeight="false" outlineLevel="0" collapsed="false">
      <c r="A6" s="0" t="n">
        <v>0.5637</v>
      </c>
      <c r="B6" s="0" t="n">
        <v>0.2947</v>
      </c>
      <c r="C6" s="0" t="n">
        <v>0.1262</v>
      </c>
      <c r="D6" s="0" t="n">
        <v>34.5</v>
      </c>
      <c r="E6" s="0" t="n">
        <f aca="false">2/D6/(A6-B6)*LN(B6/A6*(A6-0.5*C6)/(B6-0.5*C6))</f>
        <v>0.0263415393470078</v>
      </c>
    </row>
    <row r="7" customFormat="false" ht="12" hidden="false" customHeight="false" outlineLevel="0" collapsed="false">
      <c r="A7" s="0" t="n">
        <v>0.5637</v>
      </c>
      <c r="B7" s="0" t="n">
        <v>0.2947</v>
      </c>
      <c r="C7" s="0" t="n">
        <v>0.1644</v>
      </c>
      <c r="D7" s="0" t="n">
        <v>49.5</v>
      </c>
      <c r="E7" s="0" t="n">
        <f aca="false">2/D7/(A7-B7)*LN(B7/A7*(A7-0.5*C7)/(B7-0.5*C7))</f>
        <v>0.0254440220089112</v>
      </c>
    </row>
    <row r="8" customFormat="false" ht="12" hidden="false" customHeight="false" outlineLevel="0" collapsed="false">
      <c r="A8" s="0" t="n">
        <v>0.5637</v>
      </c>
      <c r="B8" s="0" t="n">
        <v>0.2947</v>
      </c>
      <c r="C8" s="0" t="n">
        <v>0.2093</v>
      </c>
      <c r="D8" s="0" t="n">
        <v>79.5</v>
      </c>
      <c r="E8" s="0" t="n">
        <f aca="false">2/D8/(A8-B8)*LN(B8/A8*(A8-0.5*C8)/(B8-0.5*C8))</f>
        <v>0.0218192360066934</v>
      </c>
    </row>
    <row r="9" customFormat="false" ht="12" hidden="false" customHeight="false" outlineLevel="0" collapsed="false">
      <c r="A9" s="0" t="n">
        <v>0.5637</v>
      </c>
      <c r="B9" s="0" t="n">
        <v>0.2947</v>
      </c>
      <c r="C9" s="0" t="n">
        <v>0.2306</v>
      </c>
      <c r="D9" s="0" t="n">
        <v>99.5</v>
      </c>
      <c r="E9" s="0" t="n">
        <f aca="false">2/D9/(A9-B9)*LN(B9/A9*(A9-0.5*C9)/(B9-0.5*C9))</f>
        <v>0.0199886746916313</v>
      </c>
    </row>
    <row r="10" customFormat="false" ht="12" hidden="false" customHeight="false" outlineLevel="0" collapsed="false">
      <c r="A10" s="0" t="n">
        <v>0.5637</v>
      </c>
      <c r="B10" s="0" t="n">
        <v>0.2947</v>
      </c>
      <c r="C10" s="0" t="n">
        <v>0.2502</v>
      </c>
      <c r="D10" s="0" t="n">
        <v>124.5</v>
      </c>
      <c r="E10" s="0" t="n">
        <f aca="false">2/D10/(A10-B10)*LN(B10/A10*(A10-0.5*C10)/(B10-0.5*C10))</f>
        <v>0.018009931609388</v>
      </c>
    </row>
    <row r="11" customFormat="false" ht="12" hidden="false" customHeight="false" outlineLevel="0" collapsed="false">
      <c r="A11" s="0" t="n">
        <v>0.5637</v>
      </c>
      <c r="B11" s="0" t="n">
        <v>0.2947</v>
      </c>
      <c r="C11" s="0" t="n">
        <v>0.2619</v>
      </c>
      <c r="D11" s="0" t="n">
        <v>149.5</v>
      </c>
      <c r="E11" s="0" t="n">
        <f aca="false">2/D11/(A11-B11)*LN(B11/A11*(A11-0.5*C11)/(B11-0.5*C11))</f>
        <v>0.0160761405028945</v>
      </c>
    </row>
    <row r="13" customFormat="false" ht="12" hidden="false" customHeight="false" outlineLevel="0" collapsed="false">
      <c r="A13" s="0" t="n">
        <v>0.2281</v>
      </c>
      <c r="B13" s="0" t="n">
        <v>0.1517</v>
      </c>
      <c r="C13" s="0" t="n">
        <v>0.0322</v>
      </c>
      <c r="D13" s="0" t="n">
        <v>19.5</v>
      </c>
      <c r="E13" s="0" t="n">
        <f aca="false">2/D13/(A13-B13)*LN(B13/A13*(A13-0.5*C13)/(B13-0.5*C13))</f>
        <v>0.0523528745198839</v>
      </c>
    </row>
    <row r="14" customFormat="false" ht="12" hidden="false" customHeight="false" outlineLevel="0" collapsed="false">
      <c r="A14" s="0" t="n">
        <v>0.2281</v>
      </c>
      <c r="B14" s="0" t="n">
        <v>0.1517</v>
      </c>
      <c r="C14" s="0" t="n">
        <v>0.0527</v>
      </c>
      <c r="D14" s="0" t="n">
        <v>34.5</v>
      </c>
      <c r="E14" s="0" t="n">
        <f aca="false">2/D14/(A14-B14)*LN(B14/A14*(A14-0.5*C14)/(B14-0.5*C14))</f>
        <v>0.0516277711585855</v>
      </c>
    </row>
    <row r="15" customFormat="false" ht="12" hidden="false" customHeight="false" outlineLevel="0" collapsed="false">
      <c r="A15" s="0" t="n">
        <v>0.2281</v>
      </c>
      <c r="B15" s="0" t="n">
        <v>0.1517</v>
      </c>
      <c r="C15" s="0" t="n">
        <v>0.0713</v>
      </c>
      <c r="D15" s="0" t="n">
        <v>54.5</v>
      </c>
      <c r="E15" s="0" t="n">
        <f aca="false">2/D15/(A15-B15)*LN(B15/A15*(A15-0.5*C15)/(B15-0.5*C15))</f>
        <v>0.047041646608124</v>
      </c>
    </row>
    <row r="16" customFormat="false" ht="12" hidden="false" customHeight="false" outlineLevel="0" collapsed="false">
      <c r="A16" s="0" t="n">
        <v>0.2281</v>
      </c>
      <c r="B16" s="0" t="n">
        <v>0.1517</v>
      </c>
      <c r="C16" s="0" t="n">
        <v>0.0912</v>
      </c>
      <c r="D16" s="0" t="n">
        <v>79.5</v>
      </c>
      <c r="E16" s="0" t="n">
        <f aca="false">2/D16/(A16-B16)*LN(B16/A16*(A16-0.5*C16)/(B16-0.5*C16))</f>
        <v>0.0442849235953614</v>
      </c>
    </row>
    <row r="17" customFormat="false" ht="12" hidden="false" customHeight="false" outlineLevel="0" collapsed="false">
      <c r="A17" s="0" t="n">
        <v>0.2281</v>
      </c>
      <c r="B17" s="0" t="n">
        <v>0.1517</v>
      </c>
      <c r="C17" s="0" t="n">
        <v>0.104</v>
      </c>
      <c r="D17" s="0" t="n">
        <v>99.5</v>
      </c>
      <c r="E17" s="0" t="n">
        <f aca="false">2/D17/(A17-B17)*LN(B17/A17*(A17-0.5*C17)/(B17-0.5*C17))</f>
        <v>0.0423602556232766</v>
      </c>
    </row>
    <row r="18" customFormat="false" ht="12" hidden="false" customHeight="false" outlineLevel="0" collapsed="false">
      <c r="A18" s="0" t="n">
        <v>0.2281</v>
      </c>
      <c r="B18" s="0" t="n">
        <v>0.1517</v>
      </c>
      <c r="C18" s="0" t="n">
        <v>0.1142</v>
      </c>
      <c r="D18" s="0" t="n">
        <v>124.5</v>
      </c>
      <c r="E18" s="0" t="n">
        <f aca="false">2/D18/(A18-B18)*LN(B18/A18*(A18-0.5*C18)/(B18-0.5*C18))</f>
        <v>0.0387154560669845</v>
      </c>
    </row>
    <row r="19" customFormat="false" ht="12" hidden="false" customHeight="false" outlineLevel="0" collapsed="false">
      <c r="A19" s="0" t="n">
        <v>0.2281</v>
      </c>
      <c r="B19" s="0" t="n">
        <v>0.1517</v>
      </c>
      <c r="C19" s="0" t="n">
        <v>0.1217</v>
      </c>
      <c r="D19" s="0" t="n">
        <v>149.5</v>
      </c>
      <c r="E19" s="0" t="n">
        <f aca="false">2/D19/(A19-B19)*LN(B19/A19*(A19-0.5*C19)/(B19-0.5*C19))</f>
        <v>0.035441114575689</v>
      </c>
    </row>
    <row r="20" customFormat="false" ht="12" hidden="false" customHeight="false" outlineLevel="0" collapsed="false">
      <c r="A20" s="0" t="n">
        <v>0.2281</v>
      </c>
      <c r="B20" s="0" t="n">
        <v>0.1517</v>
      </c>
      <c r="C20" s="0" t="n">
        <v>0.1295</v>
      </c>
      <c r="D20" s="0" t="n">
        <v>174.5</v>
      </c>
      <c r="E20" s="0" t="n">
        <f aca="false">2/D20/(A20-B20)*LN(B20/A20*(A20-0.5*C20)/(B20-0.5*C20))</f>
        <v>0.0334062398642241</v>
      </c>
    </row>
    <row r="22" customFormat="false" ht="12" hidden="false" customHeight="false" outlineLevel="0" collapsed="false">
      <c r="A22" s="0" t="n">
        <v>0.3103</v>
      </c>
      <c r="B22" s="0" t="n">
        <v>0.5069</v>
      </c>
      <c r="C22" s="0" t="n">
        <v>0.0492</v>
      </c>
      <c r="D22" s="0" t="n">
        <v>15</v>
      </c>
      <c r="E22" s="0" t="n">
        <f aca="false">2/D22/(A22-B22)*LN(B22/A22*(A22-0.5*C22)/(B22-0.5*C22))</f>
        <v>0.0222786326308779</v>
      </c>
    </row>
    <row r="23" customFormat="false" ht="12" hidden="false" customHeight="false" outlineLevel="0" collapsed="false">
      <c r="A23" s="0" t="n">
        <v>0.3103</v>
      </c>
      <c r="B23" s="0" t="n">
        <v>0.5069</v>
      </c>
      <c r="C23" s="0" t="n">
        <v>0.1031</v>
      </c>
      <c r="D23" s="0" t="n">
        <v>35</v>
      </c>
      <c r="E23" s="0" t="n">
        <f aca="false">2/D23/(A23-B23)*LN(B23/A23*(A23-0.5*C23)/(B23-0.5*C23))</f>
        <v>0.0216334356664088</v>
      </c>
    </row>
    <row r="24" customFormat="false" ht="12" hidden="false" customHeight="false" outlineLevel="0" collapsed="false">
      <c r="A24" s="0" t="n">
        <v>0.3103</v>
      </c>
      <c r="B24" s="0" t="n">
        <v>0.5069</v>
      </c>
      <c r="C24" s="0" t="n">
        <v>0.1406</v>
      </c>
      <c r="D24" s="0" t="n">
        <v>55</v>
      </c>
      <c r="E24" s="0" t="n">
        <f aca="false">2/D24/(A24-B24)*LN(B24/A24*(A24-0.5*C24)/(B24-0.5*C24))</f>
        <v>0.0199027738370263</v>
      </c>
    </row>
    <row r="25" customFormat="false" ht="12" hidden="false" customHeight="false" outlineLevel="0" collapsed="false">
      <c r="A25" s="0" t="n">
        <v>0.3103</v>
      </c>
      <c r="B25" s="0" t="n">
        <v>0.5069</v>
      </c>
      <c r="C25" s="0" t="n">
        <v>0.1752</v>
      </c>
      <c r="D25" s="0" t="n">
        <v>80</v>
      </c>
      <c r="E25" s="0" t="n">
        <f aca="false">2/D25/(A25-B25)*LN(B25/A25*(A25-0.5*C25)/(B25-0.5*C25))</f>
        <v>0.0180553033938741</v>
      </c>
    </row>
    <row r="26" customFormat="false" ht="12" hidden="false" customHeight="false" outlineLevel="0" collapsed="false">
      <c r="A26" s="0" t="n">
        <v>0.3103</v>
      </c>
      <c r="B26" s="0" t="n">
        <v>0.5069</v>
      </c>
      <c r="C26" s="0" t="n">
        <v>0.1963</v>
      </c>
      <c r="D26" s="0" t="n">
        <v>102</v>
      </c>
      <c r="E26" s="0" t="n">
        <f aca="false">2/D26/(A26-B26)*LN(B26/A26*(A26-0.5*C26)/(B26-0.5*C26))</f>
        <v>0.0164598145472204</v>
      </c>
    </row>
    <row r="27" customFormat="false" ht="12" hidden="false" customHeight="false" outlineLevel="0" collapsed="false">
      <c r="A27" s="0" t="n">
        <v>0.3103</v>
      </c>
      <c r="B27" s="0" t="n">
        <v>0.5069</v>
      </c>
      <c r="C27" s="0" t="n">
        <v>0.2179</v>
      </c>
      <c r="D27" s="0" t="n">
        <v>125</v>
      </c>
      <c r="E27" s="0" t="n">
        <f aca="false">2/D27/(A27-B27)*LN(B27/A27*(A27-0.5*C27)/(B27-0.5*C27))</f>
        <v>0.0155041715507976</v>
      </c>
    </row>
    <row r="28" customFormat="false" ht="12" hidden="false" customHeight="false" outlineLevel="0" collapsed="false">
      <c r="A28" s="0" t="n">
        <v>0.3103</v>
      </c>
      <c r="B28" s="0" t="n">
        <v>0.5069</v>
      </c>
      <c r="C28" s="0" t="n">
        <v>0.236</v>
      </c>
      <c r="D28" s="0" t="n">
        <v>155</v>
      </c>
      <c r="E28" s="0" t="n">
        <f aca="false">2/D28/(A28-B28)*LN(B28/A28*(A28-0.5*C28)/(B28-0.5*C28))</f>
        <v>0.0140118409439831</v>
      </c>
    </row>
    <row r="29" customFormat="false" ht="12" hidden="false" customHeight="false" outlineLevel="0" collapsed="false">
      <c r="A29" s="0" t="n">
        <v>0.3103</v>
      </c>
      <c r="B29" s="0" t="n">
        <v>0.5069</v>
      </c>
      <c r="C29" s="0" t="n">
        <v>0.2533</v>
      </c>
      <c r="D29" s="0" t="n">
        <v>196</v>
      </c>
      <c r="E29" s="0" t="n">
        <f aca="false">2/D29/(A29-B29)*LN(B29/A29*(A29-0.5*C29)/(B29-0.5*C29))</f>
        <v>0.012302145911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12:48:46Z</dcterms:created>
  <dc:creator>Rich Masel</dc:creator>
  <dc:description/>
  <dc:language>en-US</dc:language>
  <cp:lastModifiedBy>rich</cp:lastModifiedBy>
  <cp:lastPrinted>1999-06-01T12:47:56Z</cp:lastPrinted>
  <cp:revision>0</cp:revision>
  <dc:subject/>
  <dc:title/>
</cp:coreProperties>
</file>