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37910285"/>
        <c:axId val="51994214"/>
      </c:scatterChart>
      <c:valAx>
        <c:axId val="37910285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214"/>
        <c:crossesAt val="20"/>
        <c:crossBetween val="midCat"/>
      </c:valAx>
      <c:valAx>
        <c:axId val="51994214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285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88681873"/>
        <c:axId val="49187609"/>
      </c:scatterChart>
      <c:valAx>
        <c:axId val="8868187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187609"/>
        <c:crossesAt val="1"/>
        <c:crossBetween val="midCat"/>
      </c:valAx>
      <c:valAx>
        <c:axId val="49187609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81873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1942210"/>
        <c:axId val="53105161"/>
      </c:scatterChart>
      <c:valAx>
        <c:axId val="1942210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05161"/>
        <c:crossesAt val="1"/>
        <c:crossBetween val="midCat"/>
      </c:valAx>
      <c:valAx>
        <c:axId val="53105161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42210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76418671"/>
        <c:axId val="7775821"/>
      </c:scatterChart>
      <c:valAx>
        <c:axId val="76418671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5821"/>
        <c:crossesAt val="1"/>
        <c:crossBetween val="midCat"/>
      </c:valAx>
      <c:valAx>
        <c:axId val="7775821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18671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42762474"/>
        <c:axId val="17708235"/>
      </c:scatterChart>
      <c:valAx>
        <c:axId val="4276247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08235"/>
        <c:crossesAt val="1"/>
        <c:crossBetween val="midCat"/>
      </c:valAx>
      <c:valAx>
        <c:axId val="17708235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62474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52205982"/>
        <c:axId val="66274274"/>
      </c:scatterChart>
      <c:valAx>
        <c:axId val="52205982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74274"/>
        <c:crossesAt val="1"/>
        <c:crossBetween val="midCat"/>
      </c:valAx>
      <c:valAx>
        <c:axId val="66274274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05982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2041996"/>
        <c:axId val="72673452"/>
      </c:scatterChart>
      <c:valAx>
        <c:axId val="2041996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73452"/>
        <c:crossesAt val="1"/>
        <c:crossBetween val="midCat"/>
      </c:valAx>
      <c:valAx>
        <c:axId val="72673452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1996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30794782"/>
        <c:axId val="18055580"/>
      </c:scatterChart>
      <c:valAx>
        <c:axId val="3079478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55580"/>
        <c:crossesAt val="1"/>
        <c:crossBetween val="midCat"/>
      </c:valAx>
      <c:valAx>
        <c:axId val="18055580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94782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24395080"/>
        <c:axId val="73397575"/>
      </c:scatterChart>
      <c:valAx>
        <c:axId val="2439508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97575"/>
        <c:crossesAt val="1"/>
        <c:crossBetween val="midCat"/>
      </c:valAx>
      <c:valAx>
        <c:axId val="73397575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395080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14577636"/>
        <c:axId val="10791454"/>
      </c:scatterChart>
      <c:valAx>
        <c:axId val="14577636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791454"/>
        <c:crossesAt val="1"/>
        <c:crossBetween val="midCat"/>
      </c:valAx>
      <c:valAx>
        <c:axId val="10791454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577636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35772932"/>
        <c:axId val="40887660"/>
      </c:scatterChart>
      <c:valAx>
        <c:axId val="3577293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87660"/>
        <c:crossesAt val="1"/>
        <c:crossBetween val="midCat"/>
      </c:valAx>
      <c:valAx>
        <c:axId val="40887660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72932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88090673"/>
        <c:axId val="20131726"/>
      </c:scatterChart>
      <c:valAx>
        <c:axId val="8809067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131726"/>
        <c:crossesAt val="1"/>
        <c:crossBetween val="midCat"/>
      </c:valAx>
      <c:valAx>
        <c:axId val="20131726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90673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61096317"/>
        <c:axId val="97139394"/>
      </c:scatterChart>
      <c:valAx>
        <c:axId val="61096317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39394"/>
        <c:crossesAt val="1"/>
        <c:crossBetween val="midCat"/>
      </c:valAx>
      <c:valAx>
        <c:axId val="97139394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96317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81511390"/>
        <c:axId val="39714402"/>
      </c:scatterChart>
      <c:valAx>
        <c:axId val="8151139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14402"/>
        <c:crossesAt val="1"/>
        <c:crossBetween val="midCat"/>
      </c:valAx>
      <c:valAx>
        <c:axId val="39714402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511390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2956916"/>
        <c:axId val="69628549"/>
      </c:scatterChart>
      <c:valAx>
        <c:axId val="295691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28549"/>
        <c:crossesAt val="1"/>
        <c:crossBetween val="midCat"/>
      </c:valAx>
      <c:valAx>
        <c:axId val="6962854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56916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68516601"/>
        <c:axId val="79150282"/>
      </c:scatterChart>
      <c:valAx>
        <c:axId val="68516601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150282"/>
        <c:crossesAt val="1"/>
        <c:crossBetween val="midCat"/>
      </c:valAx>
      <c:valAx>
        <c:axId val="79150282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516601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22268706"/>
        <c:axId val="5846861"/>
      </c:scatterChart>
      <c:valAx>
        <c:axId val="22268706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46861"/>
        <c:crossesAt val="1"/>
        <c:crossBetween val="midCat"/>
      </c:valAx>
      <c:valAx>
        <c:axId val="5846861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68706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25610958"/>
        <c:axId val="53494748"/>
      </c:scatterChart>
      <c:valAx>
        <c:axId val="25610958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94748"/>
        <c:crossesAt val="1"/>
        <c:crossBetween val="midCat"/>
      </c:valAx>
      <c:valAx>
        <c:axId val="53494748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10958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23041332"/>
        <c:axId val="98925546"/>
      </c:scatterChart>
      <c:valAx>
        <c:axId val="23041332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25546"/>
        <c:crossesAt val="3"/>
        <c:crossBetween val="midCat"/>
      </c:valAx>
      <c:valAx>
        <c:axId val="98925546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41332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22585827"/>
        <c:axId val="9196064"/>
      </c:scatterChart>
      <c:valAx>
        <c:axId val="22585827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6064"/>
        <c:crossesAt val="3"/>
        <c:crossBetween val="midCat"/>
      </c:valAx>
      <c:valAx>
        <c:axId val="9196064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85827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16577828"/>
        <c:axId val="95965960"/>
      </c:scatterChart>
      <c:valAx>
        <c:axId val="1657782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65960"/>
        <c:crossesAt val="12"/>
        <c:crossBetween val="midCat"/>
      </c:valAx>
      <c:valAx>
        <c:axId val="95965960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77828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5445884"/>
        <c:axId val="13028735"/>
      </c:scatterChart>
      <c:valAx>
        <c:axId val="544588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028735"/>
        <c:crossesAt val="16"/>
        <c:crossBetween val="midCat"/>
      </c:valAx>
      <c:valAx>
        <c:axId val="13028735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5884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