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4583342"/>
        <c:axId val="67151386"/>
      </c:scatterChart>
      <c:valAx>
        <c:axId val="4583342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386"/>
        <c:crossesAt val="0"/>
        <c:crossBetween val="midCat"/>
      </c:valAx>
      <c:valAx>
        <c:axId val="67151386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87872242"/>
        <c:axId val="24136672"/>
      </c:scatterChart>
      <c:valAx>
        <c:axId val="87872242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672"/>
        <c:crossesAt val="0"/>
        <c:crossBetween val="midCat"/>
      </c:valAx>
      <c:valAx>
        <c:axId val="24136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