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0823538"/>
        <c:axId val="32264077"/>
      </c:scatterChart>
      <c:valAx>
        <c:axId val="6082353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077"/>
        <c:crossesAt val="0"/>
        <c:crossBetween val="midCat"/>
      </c:valAx>
      <c:valAx>
        <c:axId val="3226407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34211233"/>
        <c:axId val="84937148"/>
      </c:scatterChart>
      <c:valAx>
        <c:axId val="3421123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148"/>
        <c:crossesAt val="0"/>
        <c:crossBetween val="midCat"/>
      </c:valAx>
      <c:valAx>
        <c:axId val="8493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