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71246020"/>
        <c:axId val="91881365"/>
      </c:scatterChart>
      <c:valAx>
        <c:axId val="71246020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365"/>
        <c:crossesAt val="0"/>
        <c:crossBetween val="midCat"/>
      </c:valAx>
      <c:valAx>
        <c:axId val="91881365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38381058"/>
        <c:axId val="49165074"/>
      </c:scatterChart>
      <c:valAx>
        <c:axId val="38381058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074"/>
        <c:crossesAt val="0"/>
        <c:crossBetween val="midCat"/>
      </c:valAx>
      <c:valAx>
        <c:axId val="49165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