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1754634"/>
        <c:axId val="99187375"/>
      </c:scatterChart>
      <c:valAx>
        <c:axId val="11754634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375"/>
        <c:crossesAt val="0"/>
        <c:crossBetween val="midCat"/>
      </c:valAx>
      <c:valAx>
        <c:axId val="9918737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634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