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9421919"/>
        <c:axId val="51794501"/>
      </c:scatterChart>
      <c:valAx>
        <c:axId val="5942191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01"/>
        <c:crossesAt val="0"/>
        <c:crossBetween val="midCat"/>
      </c:valAx>
      <c:valAx>
        <c:axId val="5179450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25229626"/>
        <c:axId val="39919800"/>
      </c:scatterChart>
      <c:valAx>
        <c:axId val="2522962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00"/>
        <c:crossesAt val="0"/>
        <c:crossBetween val="midCat"/>
      </c:valAx>
      <c:valAx>
        <c:axId val="39919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