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29677610"/>
        <c:axId val="64556100"/>
      </c:scatterChart>
      <c:valAx>
        <c:axId val="29677610"/>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556100"/>
        <c:crossesAt val="0"/>
        <c:crossBetween val="midCat"/>
      </c:valAx>
      <c:valAx>
        <c:axId val="64556100"/>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967761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