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Multi-solution airflow calculations</t>
  </si>
  <si>
    <t xml:space="preserve">q</t>
  </si>
  <si>
    <t xml:space="preserve">W</t>
  </si>
  <si>
    <t xml:space="preserve">rho</t>
  </si>
  <si>
    <t xml:space="preserve">Kg/m3</t>
  </si>
  <si>
    <t xml:space="preserve">Cp</t>
  </si>
  <si>
    <t xml:space="preserve">W/kg K</t>
  </si>
  <si>
    <t xml:space="preserve">UA</t>
  </si>
  <si>
    <t xml:space="preserve">W/K</t>
  </si>
  <si>
    <t xml:space="preserve">g</t>
  </si>
  <si>
    <t xml:space="preserve">m/s2</t>
  </si>
  <si>
    <t xml:space="preserve">h</t>
  </si>
  <si>
    <t xml:space="preserve">m</t>
  </si>
  <si>
    <t xml:space="preserve">Cd</t>
  </si>
  <si>
    <t xml:space="preserve">Aeff</t>
  </si>
  <si>
    <t xml:space="preserve">m2</t>
  </si>
  <si>
    <t xml:space="preserve">Tout</t>
  </si>
  <si>
    <t xml:space="preserve">Tin</t>
  </si>
  <si>
    <t xml:space="preserve">delT</t>
  </si>
  <si>
    <t xml:space="preserve">v=0</t>
  </si>
  <si>
    <t xml:space="preserve">v=0.3</t>
  </si>
  <si>
    <t xml:space="preserve">v=0.6</t>
  </si>
  <si>
    <t xml:space="preserve">v=0.9</t>
  </si>
  <si>
    <t xml:space="preserve">v=1.2</t>
  </si>
  <si>
    <t xml:space="preserve">v=1.5</t>
  </si>
  <si>
    <t xml:space="preserve">v=-0.3</t>
  </si>
  <si>
    <t xml:space="preserve">v=-0.6</t>
  </si>
  <si>
    <t xml:space="preserve">v=-0.9</t>
  </si>
  <si>
    <t xml:space="preserve">v=-1.2</t>
  </si>
  <si>
    <t xml:space="preserve">v=-1.5</t>
  </si>
  <si>
    <t xml:space="preserve">q'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Volumetric flo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16</c:f>
              <c:strCache>
                <c:ptCount val="1"/>
                <c:pt idx="0">
                  <c:v>v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C$17:$C$37</c:f>
              <c:numCache>
                <c:formatCode>General</c:formatCode>
                <c:ptCount val="21"/>
                <c:pt idx="0">
                  <c:v>0</c:v>
                </c:pt>
                <c:pt idx="1">
                  <c:v>0.569209978830308</c:v>
                </c:pt>
                <c:pt idx="2">
                  <c:v>0.803618933220534</c:v>
                </c:pt>
                <c:pt idx="3">
                  <c:v>0.982564212879969</c:v>
                </c:pt>
                <c:pt idx="4">
                  <c:v>1.13265576893825</c:v>
                </c:pt>
                <c:pt idx="5">
                  <c:v>1.26422111735133</c:v>
                </c:pt>
                <c:pt idx="6">
                  <c:v>1.38256704676337</c:v>
                </c:pt>
                <c:pt idx="7">
                  <c:v>1.4908521053411</c:v>
                </c:pt>
                <c:pt idx="8">
                  <c:v>1.59113824988043</c:v>
                </c:pt>
                <c:pt idx="9">
                  <c:v>1.68486051852592</c:v>
                </c:pt>
                <c:pt idx="10">
                  <c:v>1.77306581272034</c:v>
                </c:pt>
                <c:pt idx="11">
                  <c:v>1.85654602902668</c:v>
                </c:pt>
                <c:pt idx="12">
                  <c:v>1.93591762458539</c:v>
                </c:pt>
                <c:pt idx="13">
                  <c:v>2.01167182448126</c:v>
                </c:pt>
                <c:pt idx="14">
                  <c:v>2.08420772095879</c:v>
                </c:pt>
                <c:pt idx="15">
                  <c:v>2.15385489508716</c:v>
                </c:pt>
                <c:pt idx="16">
                  <c:v>2.22088935216573</c:v>
                </c:pt>
                <c:pt idx="17">
                  <c:v>2.28554503981704</c:v>
                </c:pt>
                <c:pt idx="18">
                  <c:v>2.34802236003311</c:v>
                </c:pt>
                <c:pt idx="19">
                  <c:v>2.40849458248221</c:v>
                </c:pt>
                <c:pt idx="20">
                  <c:v>2.46711275936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16</c:f>
              <c:strCache>
                <c:ptCount val="1"/>
                <c:pt idx="0">
                  <c:v>v=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D$17:$D$37</c:f>
              <c:numCache>
                <c:formatCode>General</c:formatCode>
                <c:ptCount val="21"/>
                <c:pt idx="1">
                  <c:v>0.346236913110084</c:v>
                </c:pt>
                <c:pt idx="2">
                  <c:v>0.664592649545952</c:v>
                </c:pt>
                <c:pt idx="3">
                  <c:v>0.872532195642334</c:v>
                </c:pt>
                <c:pt idx="4">
                  <c:v>1.03864772223747</c:v>
                </c:pt>
                <c:pt idx="5">
                  <c:v>1.18073495482985</c:v>
                </c:pt>
                <c:pt idx="6">
                  <c:v>1.30666431756438</c:v>
                </c:pt>
                <c:pt idx="7">
                  <c:v>1.42074628276832</c:v>
                </c:pt>
                <c:pt idx="8">
                  <c:v>1.52564770842831</c:v>
                </c:pt>
                <c:pt idx="9">
                  <c:v>1.62315586647969</c:v>
                </c:pt>
                <c:pt idx="10">
                  <c:v>1.71453853156983</c:v>
                </c:pt>
                <c:pt idx="11">
                  <c:v>1.80073406084706</c:v>
                </c:pt>
                <c:pt idx="12">
                  <c:v>1.88246037121113</c:v>
                </c:pt>
                <c:pt idx="13">
                  <c:v>1.96028149239127</c:v>
                </c:pt>
                <c:pt idx="14">
                  <c:v>2.03465029528522</c:v>
                </c:pt>
                <c:pt idx="15">
                  <c:v>2.10593706199661</c:v>
                </c:pt>
                <c:pt idx="16">
                  <c:v>2.17444924396112</c:v>
                </c:pt>
                <c:pt idx="17">
                  <c:v>2.24044552021071</c:v>
                </c:pt>
                <c:pt idx="18">
                  <c:v>2.30414604641621</c:v>
                </c:pt>
                <c:pt idx="19">
                  <c:v>2.36574008586027</c:v>
                </c:pt>
                <c:pt idx="20">
                  <c:v>2.425391796681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16</c:f>
              <c:strCache>
                <c:ptCount val="1"/>
                <c:pt idx="0">
                  <c:v>v=0.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E$17:$E$37</c:f>
              <c:numCache>
                <c:formatCode>General</c:formatCode>
                <c:ptCount val="21"/>
                <c:pt idx="3">
                  <c:v>0.385943561200899</c:v>
                </c:pt>
                <c:pt idx="4">
                  <c:v>0.682956141277821</c:v>
                </c:pt>
                <c:pt idx="5">
                  <c:v>0.884180430430943</c:v>
                </c:pt>
                <c:pt idx="6">
                  <c:v>1.04642803803988</c:v>
                </c:pt>
                <c:pt idx="7">
                  <c:v>1.18581617462404</c:v>
                </c:pt>
                <c:pt idx="8">
                  <c:v>1.30967206973065</c:v>
                </c:pt>
                <c:pt idx="9">
                  <c:v>1.42206714570284</c:v>
                </c:pt>
                <c:pt idx="10">
                  <c:v>1.52554330526459</c:v>
                </c:pt>
                <c:pt idx="11">
                  <c:v>1.62181477299189</c:v>
                </c:pt>
                <c:pt idx="12">
                  <c:v>1.71210310705294</c:v>
                </c:pt>
                <c:pt idx="13">
                  <c:v>1.79731564545902</c:v>
                </c:pt>
                <c:pt idx="14">
                  <c:v>1.87814850959775</c:v>
                </c:pt>
                <c:pt idx="15">
                  <c:v>1.95514984312991</c:v>
                </c:pt>
                <c:pt idx="16">
                  <c:v>2.02876058581665</c:v>
                </c:pt>
                <c:pt idx="17">
                  <c:v>2.09934183234467</c:v>
                </c:pt>
                <c:pt idx="18">
                  <c:v>2.16719380841111</c:v>
                </c:pt>
                <c:pt idx="19">
                  <c:v>2.23256940627747</c:v>
                </c:pt>
                <c:pt idx="20">
                  <c:v>2.295684073955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16</c:f>
              <c:strCache>
                <c:ptCount val="1"/>
                <c:pt idx="0">
                  <c:v>v=0.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F$17:$F$37</c:f>
              <c:numCache>
                <c:formatCode>General</c:formatCode>
                <c:ptCount val="21"/>
                <c:pt idx="6">
                  <c:v>0.27278496805357</c:v>
                </c:pt>
                <c:pt idx="7">
                  <c:v>0.620934779183773</c:v>
                </c:pt>
                <c:pt idx="8">
                  <c:v>0.833451216468342</c:v>
                </c:pt>
                <c:pt idx="9">
                  <c:v>1.00083713304784</c:v>
                </c:pt>
                <c:pt idx="10">
                  <c:v>1.14310208478404</c:v>
                </c:pt>
                <c:pt idx="11">
                  <c:v>1.26873289462153</c:v>
                </c:pt>
                <c:pt idx="12">
                  <c:v>1.38227965664707</c:v>
                </c:pt>
                <c:pt idx="13">
                  <c:v>1.48652061183549</c:v>
                </c:pt>
                <c:pt idx="14">
                  <c:v>1.58330092657847</c:v>
                </c:pt>
                <c:pt idx="15">
                  <c:v>1.67392081924173</c:v>
                </c:pt>
                <c:pt idx="16">
                  <c:v>1.75933780569938</c:v>
                </c:pt>
                <c:pt idx="17">
                  <c:v>1.84028153526363</c:v>
                </c:pt>
                <c:pt idx="18">
                  <c:v>1.91732339557401</c:v>
                </c:pt>
                <c:pt idx="19">
                  <c:v>1.99092093108846</c:v>
                </c:pt>
                <c:pt idx="20">
                  <c:v>2.061447396227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G$16</c:f>
              <c:strCache>
                <c:ptCount val="1"/>
                <c:pt idx="0">
                  <c:v>v=1.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G$17:$G$37</c:f>
              <c:numCache>
                <c:formatCode>General</c:formatCode>
                <c:ptCount val="21"/>
                <c:pt idx="11">
                  <c:v>0.425256578896478</c:v>
                </c:pt>
                <c:pt idx="12">
                  <c:v>0.694159239065741</c:v>
                </c:pt>
                <c:pt idx="13">
                  <c:v>0.883687461386527</c:v>
                </c:pt>
                <c:pt idx="14">
                  <c:v>1.03826866662932</c:v>
                </c:pt>
                <c:pt idx="15">
                  <c:v>1.17182375342494</c:v>
                </c:pt>
                <c:pt idx="16">
                  <c:v>1.2909025968535</c:v>
                </c:pt>
                <c:pt idx="17">
                  <c:v>1.39921268184371</c:v>
                </c:pt>
                <c:pt idx="18">
                  <c:v>1.4990960620372</c:v>
                </c:pt>
                <c:pt idx="19">
                  <c:v>1.59214514220474</c:v>
                </c:pt>
                <c:pt idx="20">
                  <c:v>1.679501523492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H$16</c:f>
              <c:strCache>
                <c:ptCount val="1"/>
                <c:pt idx="0">
                  <c:v>v=1.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H$17:$H$37</c:f>
              <c:numCache>
                <c:formatCode>General</c:formatCode>
                <c:ptCount val="21"/>
                <c:pt idx="17">
                  <c:v>0.347442267193067</c:v>
                </c:pt>
                <c:pt idx="18">
                  <c:v>0.6404756070417</c:v>
                </c:pt>
                <c:pt idx="19">
                  <c:v>0.835371865606063</c:v>
                </c:pt>
                <c:pt idx="20">
                  <c:v>0.991788973225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I$16</c:f>
              <c:strCache>
                <c:ptCount val="1"/>
                <c:pt idx="0">
                  <c:v>v=-0.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I$17:$I$37</c:f>
              <c:numCache>
                <c:formatCode>General</c:formatCode>
                <c:ptCount val="21"/>
                <c:pt idx="0">
                  <c:v>-0.451796414328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J$16</c:f>
              <c:strCache>
                <c:ptCount val="1"/>
                <c:pt idx="0">
                  <c:v>v=-0.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J$17:$J$37</c:f>
              <c:numCache>
                <c:formatCode>General</c:formatCode>
                <c:ptCount val="21"/>
                <c:pt idx="0">
                  <c:v>-0.903592828656802</c:v>
                </c:pt>
                <c:pt idx="1">
                  <c:v>-0.701769192826245</c:v>
                </c:pt>
                <c:pt idx="2">
                  <c:v>-0.41313025811418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1!$K$16</c:f>
              <c:strCache>
                <c:ptCount val="1"/>
                <c:pt idx="0">
                  <c:v>v=-0.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K$17:$K$37</c:f>
              <c:numCache>
                <c:formatCode>General</c:formatCode>
                <c:ptCount val="21"/>
                <c:pt idx="0">
                  <c:v>-1.3553892429852</c:v>
                </c:pt>
                <c:pt idx="1">
                  <c:v>-1.23007316855543</c:v>
                </c:pt>
                <c:pt idx="2">
                  <c:v>-1.09145618792945</c:v>
                </c:pt>
                <c:pt idx="3">
                  <c:v>-0.933620676488887</c:v>
                </c:pt>
                <c:pt idx="4">
                  <c:v>-0.74442656393422</c:v>
                </c:pt>
                <c:pt idx="5">
                  <c:v>-0.4886972134593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heet1!$L$16</c:f>
              <c:strCache>
                <c:ptCount val="1"/>
                <c:pt idx="0">
                  <c:v>v=-1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L$17:$L$37</c:f>
              <c:numCache>
                <c:formatCode>General</c:formatCode>
                <c:ptCount val="21"/>
                <c:pt idx="0">
                  <c:v>-1.8071856573136</c:v>
                </c:pt>
                <c:pt idx="1">
                  <c:v>-1.71520261193831</c:v>
                </c:pt>
                <c:pt idx="2">
                  <c:v>-1.61867742622472</c:v>
                </c:pt>
                <c:pt idx="3">
                  <c:v>-1.51673582655899</c:v>
                </c:pt>
                <c:pt idx="4">
                  <c:v>-1.4081942014832</c:v>
                </c:pt>
                <c:pt idx="5">
                  <c:v>-1.29138103069658</c:v>
                </c:pt>
                <c:pt idx="6">
                  <c:v>-1.1637991068926</c:v>
                </c:pt>
                <c:pt idx="7">
                  <c:v>-1.021410789056</c:v>
                </c:pt>
                <c:pt idx="8">
                  <c:v>-0.856854170654168</c:v>
                </c:pt>
                <c:pt idx="9">
                  <c:v>-0.65357863575287</c:v>
                </c:pt>
                <c:pt idx="10">
                  <c:v>-0.34951054885707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heet1!$M$16</c:f>
              <c:strCache>
                <c:ptCount val="1"/>
                <c:pt idx="0">
                  <c:v>v=-1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M$17:$M$37</c:f>
              <c:numCache>
                <c:formatCode>General</c:formatCode>
                <c:ptCount val="21"/>
                <c:pt idx="0">
                  <c:v>-2.258982071642</c:v>
                </c:pt>
                <c:pt idx="1">
                  <c:v>-2.1860924042684</c:v>
                </c:pt>
                <c:pt idx="2">
                  <c:v>-2.11120738208483</c:v>
                </c:pt>
                <c:pt idx="3">
                  <c:v>-2.03410116945239</c:v>
                </c:pt>
                <c:pt idx="4">
                  <c:v>-1.95450528499948</c:v>
                </c:pt>
                <c:pt idx="5">
                  <c:v>-1.8720964094947</c:v>
                </c:pt>
                <c:pt idx="6">
                  <c:v>-1.78647932011653</c:v>
                </c:pt>
                <c:pt idx="7">
                  <c:v>-1.69716233755054</c:v>
                </c:pt>
                <c:pt idx="8">
                  <c:v>-1.60352083546409</c:v>
                </c:pt>
                <c:pt idx="9">
                  <c:v>-1.50474085247679</c:v>
                </c:pt>
                <c:pt idx="10">
                  <c:v>-1.39972769629038</c:v>
                </c:pt>
                <c:pt idx="11">
                  <c:v>-1.28694865558237</c:v>
                </c:pt>
                <c:pt idx="12">
                  <c:v>-1.16414043432039</c:v>
                </c:pt>
                <c:pt idx="13">
                  <c:v>-1.02770446656042</c:v>
                </c:pt>
                <c:pt idx="14">
                  <c:v>-0.871250925908125</c:v>
                </c:pt>
                <c:pt idx="15">
                  <c:v>-0.681108721797842</c:v>
                </c:pt>
                <c:pt idx="16">
                  <c:v>-0.41309863887078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heet1!$N$16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N$17:$N$37</c:f>
              <c:numCache>
                <c:formatCode>General</c:formatCode>
                <c:ptCount val="21"/>
                <c:pt idx="1">
                  <c:v>1.65</c:v>
                </c:pt>
                <c:pt idx="2">
                  <c:v>0.816666666666667</c:v>
                </c:pt>
                <c:pt idx="3">
                  <c:v>0.538888888888889</c:v>
                </c:pt>
                <c:pt idx="4">
                  <c:v>0.4</c:v>
                </c:pt>
                <c:pt idx="5">
                  <c:v>0.316666666666667</c:v>
                </c:pt>
                <c:pt idx="6">
                  <c:v>0.261111111111111</c:v>
                </c:pt>
                <c:pt idx="7">
                  <c:v>0.221428571428571</c:v>
                </c:pt>
                <c:pt idx="8">
                  <c:v>0.191666666666667</c:v>
                </c:pt>
                <c:pt idx="9">
                  <c:v>0.168518518518519</c:v>
                </c:pt>
                <c:pt idx="10">
                  <c:v>0.15</c:v>
                </c:pt>
                <c:pt idx="11">
                  <c:v>0.134848484848485</c:v>
                </c:pt>
                <c:pt idx="12">
                  <c:v>0.122222222222222</c:v>
                </c:pt>
                <c:pt idx="13">
                  <c:v>0.111538461538462</c:v>
                </c:pt>
                <c:pt idx="14">
                  <c:v>0.102380952380952</c:v>
                </c:pt>
                <c:pt idx="15">
                  <c:v>0.0944444444444445</c:v>
                </c:pt>
                <c:pt idx="16">
                  <c:v>0.0875</c:v>
                </c:pt>
                <c:pt idx="17">
                  <c:v>0.0813725490196078</c:v>
                </c:pt>
                <c:pt idx="18">
                  <c:v>0.0759259259259259</c:v>
                </c:pt>
                <c:pt idx="19">
                  <c:v>0.0710526315789474</c:v>
                </c:pt>
                <c:pt idx="20">
                  <c:v>0.066666666666666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heet1!$O$16</c:f>
              <c:strCache>
                <c:ptCount val="1"/>
                <c:pt idx="0">
                  <c:v>q'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O$17:$O$37</c:f>
              <c:numCache>
                <c:formatCode>General</c:formatCode>
                <c:ptCount val="21"/>
                <c:pt idx="1">
                  <c:v>-1.65</c:v>
                </c:pt>
                <c:pt idx="2">
                  <c:v>-0.816666666666667</c:v>
                </c:pt>
                <c:pt idx="3">
                  <c:v>-0.538888888888889</c:v>
                </c:pt>
                <c:pt idx="4">
                  <c:v>-0.4</c:v>
                </c:pt>
                <c:pt idx="5">
                  <c:v>-0.316666666666667</c:v>
                </c:pt>
                <c:pt idx="6">
                  <c:v>-0.261111111111111</c:v>
                </c:pt>
                <c:pt idx="7">
                  <c:v>-0.221428571428571</c:v>
                </c:pt>
                <c:pt idx="8">
                  <c:v>-0.191666666666667</c:v>
                </c:pt>
                <c:pt idx="9">
                  <c:v>-0.168518518518519</c:v>
                </c:pt>
                <c:pt idx="10">
                  <c:v>-0.15</c:v>
                </c:pt>
                <c:pt idx="11">
                  <c:v>-0.134848484848485</c:v>
                </c:pt>
                <c:pt idx="12">
                  <c:v>-0.122222222222222</c:v>
                </c:pt>
                <c:pt idx="13">
                  <c:v>-0.111538461538462</c:v>
                </c:pt>
                <c:pt idx="14">
                  <c:v>-0.102380952380952</c:v>
                </c:pt>
                <c:pt idx="15">
                  <c:v>-0.0944444444444445</c:v>
                </c:pt>
                <c:pt idx="16">
                  <c:v>-0.0875</c:v>
                </c:pt>
                <c:pt idx="17">
                  <c:v>-0.0813725490196078</c:v>
                </c:pt>
                <c:pt idx="18">
                  <c:v>-0.0759259259259259</c:v>
                </c:pt>
                <c:pt idx="19">
                  <c:v>-0.0710526315789474</c:v>
                </c:pt>
                <c:pt idx="20">
                  <c:v>-0.0666666666666667</c:v>
                </c:pt>
              </c:numCache>
            </c:numRef>
          </c:yVal>
          <c:smooth val="1"/>
        </c:ser>
        <c:axId val="26452454"/>
        <c:axId val="33105801"/>
      </c:scatterChart>
      <c:valAx>
        <c:axId val="2645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l T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801"/>
        <c:crossesAt val="0"/>
        <c:crossBetween val="midCat"/>
      </c:valAx>
      <c:valAx>
        <c:axId val="3310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, m3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4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560</xdr:colOff>
      <xdr:row>5</xdr:row>
      <xdr:rowOff>56880</xdr:rowOff>
    </xdr:from>
    <xdr:to>
      <xdr:col>24</xdr:col>
      <xdr:colOff>100440</xdr:colOff>
      <xdr:row>30</xdr:row>
      <xdr:rowOff>56880</xdr:rowOff>
    </xdr:to>
    <xdr:graphicFrame>
      <xdr:nvGraphicFramePr>
        <xdr:cNvPr id="0" name="Chart 2"/>
        <xdr:cNvGraphicFramePr/>
      </xdr:nvGraphicFramePr>
      <xdr:xfrm>
        <a:off x="9652320" y="866520"/>
        <a:ext cx="5764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C3" s="1" t="s">
        <v>2</v>
      </c>
    </row>
    <row r="4" customFormat="false" ht="12.75" hidden="false" customHeight="false" outlineLevel="0" collapsed="false">
      <c r="A4" s="1" t="s">
        <v>3</v>
      </c>
      <c r="B4" s="1" t="n">
        <v>1.2</v>
      </c>
      <c r="C4" s="1" t="s">
        <v>4</v>
      </c>
    </row>
    <row r="5" customFormat="false" ht="12.75" hidden="false" customHeight="false" outlineLevel="0" collapsed="false">
      <c r="A5" s="1" t="s">
        <v>5</v>
      </c>
      <c r="B5" s="1" t="n">
        <v>1000</v>
      </c>
      <c r="C5" s="1" t="s">
        <v>6</v>
      </c>
    </row>
    <row r="6" customFormat="false" ht="12.75" hidden="false" customHeight="false" outlineLevel="0" collapsed="false">
      <c r="A6" s="1" t="s">
        <v>7</v>
      </c>
      <c r="B6" s="1" t="n">
        <v>20</v>
      </c>
      <c r="C6" s="1" t="s">
        <v>8</v>
      </c>
    </row>
    <row r="7" customFormat="false" ht="12.75" hidden="false" customHeight="false" outlineLevel="0" collapsed="false">
      <c r="A7" s="1" t="s">
        <v>9</v>
      </c>
      <c r="B7" s="1" t="n">
        <v>9.8</v>
      </c>
      <c r="C7" s="1" t="s">
        <v>10</v>
      </c>
    </row>
    <row r="8" customFormat="false" ht="12.75" hidden="false" customHeight="false" outlineLevel="0" collapsed="false">
      <c r="A8" s="1" t="s">
        <v>11</v>
      </c>
      <c r="B8" s="1" t="n">
        <v>3</v>
      </c>
      <c r="C8" s="1" t="s">
        <v>12</v>
      </c>
    </row>
    <row r="9" customFormat="false" ht="12.75" hidden="false" customHeight="false" outlineLevel="0" collapsed="false">
      <c r="A9" s="1" t="s">
        <v>13</v>
      </c>
      <c r="B9" s="1" t="n">
        <v>0.6</v>
      </c>
    </row>
    <row r="10" customFormat="false" ht="12.75" hidden="false" customHeight="false" outlineLevel="0" collapsed="false">
      <c r="A10" s="1" t="s">
        <v>14</v>
      </c>
      <c r="B10" s="1" t="n">
        <v>3</v>
      </c>
      <c r="C10" s="1" t="s">
        <v>15</v>
      </c>
    </row>
    <row r="11" customFormat="false" ht="12.75" hidden="false" customHeight="false" outlineLevel="0" collapsed="false">
      <c r="A11" s="1" t="s">
        <v>16</v>
      </c>
      <c r="B11" s="1" t="n">
        <v>293</v>
      </c>
      <c r="C11" s="1" t="s">
        <v>4</v>
      </c>
    </row>
    <row r="12" customFormat="false" ht="12.75" hidden="false" customHeight="false" outlineLevel="0" collapsed="false">
      <c r="A12" s="1" t="s">
        <v>5</v>
      </c>
      <c r="B12" s="1" t="n">
        <v>0.7</v>
      </c>
    </row>
    <row r="13" customFormat="false" ht="12.75" hidden="false" customHeight="false" outlineLevel="0" collapsed="false">
      <c r="A13" s="1" t="s">
        <v>1</v>
      </c>
      <c r="B13" s="1" t="n">
        <v>2000</v>
      </c>
      <c r="C13" s="1" t="s">
        <v>2</v>
      </c>
    </row>
    <row r="15" customFormat="false" ht="12.75" hidden="false" customHeight="false" outlineLevel="0" collapsed="false">
      <c r="C15" s="1" t="n">
        <v>0</v>
      </c>
      <c r="D15" s="1" t="n">
        <v>0.3</v>
      </c>
      <c r="E15" s="1" t="n">
        <v>0.6</v>
      </c>
      <c r="F15" s="1" t="n">
        <v>0.9</v>
      </c>
      <c r="G15" s="1" t="n">
        <v>1.2</v>
      </c>
      <c r="H15" s="1" t="n">
        <v>1.5</v>
      </c>
      <c r="I15" s="1" t="n">
        <v>-0.3</v>
      </c>
      <c r="J15" s="1" t="n">
        <v>-0.6</v>
      </c>
      <c r="K15" s="1" t="n">
        <v>-0.9</v>
      </c>
      <c r="L15" s="1" t="n">
        <v>-1.2</v>
      </c>
      <c r="M15" s="1" t="n">
        <v>-1.5</v>
      </c>
    </row>
    <row r="16" customFormat="false" ht="12.75" hidden="false" customHeight="false" outlineLevel="0" collapsed="false">
      <c r="A16" s="1" t="s">
        <v>17</v>
      </c>
      <c r="B16" s="1" t="s">
        <v>18</v>
      </c>
      <c r="C16" s="1" t="s">
        <v>19</v>
      </c>
      <c r="D16" s="1" t="s">
        <v>20</v>
      </c>
      <c r="E16" s="1" t="s">
        <v>21</v>
      </c>
      <c r="F16" s="1" t="s">
        <v>22</v>
      </c>
      <c r="G16" s="1" t="s">
        <v>23</v>
      </c>
      <c r="H16" s="1" t="s">
        <v>24</v>
      </c>
      <c r="I16" s="1" t="s">
        <v>25</v>
      </c>
      <c r="J16" s="1" t="s">
        <v>26</v>
      </c>
      <c r="K16" s="1" t="s">
        <v>27</v>
      </c>
      <c r="L16" s="1" t="s">
        <v>28</v>
      </c>
      <c r="M16" s="1" t="s">
        <v>29</v>
      </c>
      <c r="N16" s="1" t="s">
        <v>1</v>
      </c>
      <c r="O16" s="1" t="s">
        <v>30</v>
      </c>
    </row>
    <row r="17" customFormat="false" ht="12.75" hidden="false" customHeight="false" outlineLevel="0" collapsed="false">
      <c r="A17" s="1" t="n">
        <v>293</v>
      </c>
      <c r="B17" s="1" t="n">
        <f aca="false">A17-$B$11</f>
        <v>0</v>
      </c>
      <c r="C17" s="1" t="n">
        <f aca="false">$B$9*$B$10*($B17/$A17*$B$7*$B$8-$B$12*C$15^2)^0.5</f>
        <v>0</v>
      </c>
      <c r="D17" s="1" t="e">
        <f aca="false">$B$9*$B$10*($B17/$A17*$B$7*$B$8-$B$12*D$15^2)^0.5</f>
        <v>#NUM!</v>
      </c>
      <c r="E17" s="1" t="e">
        <f aca="false">$B$9*$B$10*($B17/$A17*$B$7*$B$8-$B$12*E$15^2)^0.5</f>
        <v>#NUM!</v>
      </c>
      <c r="F17" s="1" t="e">
        <f aca="false">$B$9*$B$10*($B17/$A17*$B$7*$B$8-$B$12*F$15^2)^0.5</f>
        <v>#NUM!</v>
      </c>
      <c r="G17" s="1" t="e">
        <f aca="false">$B$9*$B$10*($B17/$A17*$B$7*$B$8-$B$12*G$15^2)^0.5</f>
        <v>#NUM!</v>
      </c>
      <c r="H17" s="1" t="e">
        <f aca="false">$B$9*$B$10*($B17/$A17*$B$7*$B$8-$B$12*H$15^2)^0.5</f>
        <v>#NUM!</v>
      </c>
      <c r="I17" s="1" t="n">
        <f aca="false">-$B$9*$B$10*($B$12*I$15^2-$B17/$A17*$B$7*$B$8)^0.5</f>
        <v>-0.451796414328401</v>
      </c>
      <c r="J17" s="1" t="n">
        <f aca="false">-$B$9*$B$10*($B$12*J$15^2-$B17/$A17*$B$7*$B$8)^0.5</f>
        <v>-0.903592828656802</v>
      </c>
      <c r="K17" s="1" t="n">
        <f aca="false">-$B$9*$B$10*($B$12*K$15^2-$B17/$A17*$B$7*$B$8)^0.5</f>
        <v>-1.3553892429852</v>
      </c>
      <c r="L17" s="1" t="n">
        <f aca="false">-$B$9*$B$10*($B$12*L$15^2-$B17/$A17*$B$7*$B$8)^0.5</f>
        <v>-1.8071856573136</v>
      </c>
      <c r="M17" s="1" t="n">
        <f aca="false">-$B$9*$B$10*($B$12*M$15^2-$B17/$A17*$B$7*$B$8)^0.5</f>
        <v>-2.258982071642</v>
      </c>
    </row>
    <row r="18" customFormat="false" ht="12.75" hidden="false" customHeight="false" outlineLevel="0" collapsed="false">
      <c r="A18" s="1" t="n">
        <f aca="false">A17+1</f>
        <v>294</v>
      </c>
      <c r="B18" s="1" t="n">
        <f aca="false">A18-$B$11</f>
        <v>1</v>
      </c>
      <c r="C18" s="1" t="n">
        <f aca="false">$B$9*$B$10*($B18/$A18*$B$7*$B$8-$B$12*C$15^2)^0.5</f>
        <v>0.569209978830308</v>
      </c>
      <c r="D18" s="1" t="n">
        <f aca="false">$B$9*$B$10*($B18/$A18*$B$7*$B$8-$B$12*D$15^2)^0.5</f>
        <v>0.346236913110084</v>
      </c>
      <c r="E18" s="1" t="e">
        <f aca="false">$B$9*$B$10*($B18/$A18*$B$7*$B$8-$B$12*E$15^2)^0.5</f>
        <v>#NUM!</v>
      </c>
      <c r="F18" s="1" t="e">
        <f aca="false">$B$9*$B$10*($B18/$A18*$B$7*$B$8-$B$12*F$15^2)^0.5</f>
        <v>#NUM!</v>
      </c>
      <c r="G18" s="1" t="e">
        <f aca="false">$B$9*$B$10*($B18/$A18*$B$7*$B$8-$B$12*G$15^2)^0.5</f>
        <v>#NUM!</v>
      </c>
      <c r="H18" s="1" t="e">
        <f aca="false">$B$9*$B$10*($B18/$A18*$B$7*$B$8-$B$12*H$15^2)^0.5</f>
        <v>#NUM!</v>
      </c>
      <c r="I18" s="1" t="e">
        <f aca="false">-$B$9*$B$10*($B$12*I$15^2-$B18/$A18*$B$7*$B$8)^0.5</f>
        <v>#NUM!</v>
      </c>
      <c r="J18" s="1" t="n">
        <f aca="false">-$B$9*$B$10*($B$12*J$15^2-$B18/$A18*$B$7*$B$8)^0.5</f>
        <v>-0.701769192826245</v>
      </c>
      <c r="K18" s="1" t="n">
        <f aca="false">-$B$9*$B$10*($B$12*K$15^2-$B18/$A18*$B$7*$B$8)^0.5</f>
        <v>-1.23007316855543</v>
      </c>
      <c r="L18" s="1" t="n">
        <f aca="false">-$B$9*$B$10*($B$12*L$15^2-$B18/$A18*$B$7*$B$8)^0.5</f>
        <v>-1.71520261193831</v>
      </c>
      <c r="M18" s="1" t="n">
        <f aca="false">-$B$9*$B$10*($B$12*M$15^2-$B18/$A18*$B$7*$B$8)^0.5</f>
        <v>-2.1860924042684</v>
      </c>
      <c r="N18" s="1" t="n">
        <f aca="false">($B$13/B18-$B$6)/($B$4*$B$5)</f>
        <v>1.65</v>
      </c>
      <c r="O18" s="1" t="n">
        <f aca="false">-N18</f>
        <v>-1.65</v>
      </c>
    </row>
    <row r="19" customFormat="false" ht="12.75" hidden="false" customHeight="false" outlineLevel="0" collapsed="false">
      <c r="A19" s="1" t="n">
        <f aca="false">A18+1</f>
        <v>295</v>
      </c>
      <c r="B19" s="1" t="n">
        <f aca="false">A19-$B$11</f>
        <v>2</v>
      </c>
      <c r="C19" s="1" t="n">
        <f aca="false">$B$9*$B$10*($B19/$A19*$B$7*$B$8-$B$12*C$15^2)^0.5</f>
        <v>0.803618933220534</v>
      </c>
      <c r="D19" s="1" t="n">
        <f aca="false">$B$9*$B$10*($B19/$A19*$B$7*$B$8-$B$12*D$15^2)^0.5</f>
        <v>0.664592649545952</v>
      </c>
      <c r="E19" s="1" t="e">
        <f aca="false">$B$9*$B$10*($B19/$A19*$B$7*$B$8-$B$12*E$15^2)^0.5</f>
        <v>#NUM!</v>
      </c>
      <c r="F19" s="1" t="e">
        <f aca="false">$B$9*$B$10*($B19/$A19*$B$7*$B$8-$B$12*F$15^2)^0.5</f>
        <v>#NUM!</v>
      </c>
      <c r="G19" s="1" t="e">
        <f aca="false">$B$9*$B$10*($B19/$A19*$B$7*$B$8-$B$12*G$15^2)^0.5</f>
        <v>#NUM!</v>
      </c>
      <c r="H19" s="1" t="e">
        <f aca="false">$B$9*$B$10*($B19/$A19*$B$7*$B$8-$B$12*H$15^2)^0.5</f>
        <v>#NUM!</v>
      </c>
      <c r="I19" s="1" t="e">
        <f aca="false">-$B$9*$B$10*($B$12*I$15^2-$B19/$A19*$B$7*$B$8)^0.5</f>
        <v>#NUM!</v>
      </c>
      <c r="J19" s="1" t="n">
        <f aca="false">-$B$9*$B$10*($B$12*J$15^2-$B19/$A19*$B$7*$B$8)^0.5</f>
        <v>-0.413130258114183</v>
      </c>
      <c r="K19" s="1" t="n">
        <f aca="false">-$B$9*$B$10*($B$12*K$15^2-$B19/$A19*$B$7*$B$8)^0.5</f>
        <v>-1.09145618792945</v>
      </c>
      <c r="L19" s="1" t="n">
        <f aca="false">-$B$9*$B$10*($B$12*L$15^2-$B19/$A19*$B$7*$B$8)^0.5</f>
        <v>-1.61867742622472</v>
      </c>
      <c r="M19" s="1" t="n">
        <f aca="false">-$B$9*$B$10*($B$12*M$15^2-$B19/$A19*$B$7*$B$8)^0.5</f>
        <v>-2.11120738208483</v>
      </c>
      <c r="N19" s="1" t="n">
        <f aca="false">($B$13/B19-$B$6)/($B$4*$B$5)</f>
        <v>0.816666666666667</v>
      </c>
      <c r="O19" s="1" t="n">
        <f aca="false">-N19</f>
        <v>-0.816666666666667</v>
      </c>
    </row>
    <row r="20" customFormat="false" ht="12.75" hidden="false" customHeight="false" outlineLevel="0" collapsed="false">
      <c r="A20" s="1" t="n">
        <f aca="false">A19+1</f>
        <v>296</v>
      </c>
      <c r="B20" s="1" t="n">
        <f aca="false">A20-$B$11</f>
        <v>3</v>
      </c>
      <c r="C20" s="1" t="n">
        <f aca="false">$B$9*$B$10*($B20/$A20*$B$7*$B$8-$B$12*C$15^2)^0.5</f>
        <v>0.982564212879969</v>
      </c>
      <c r="D20" s="1" t="n">
        <f aca="false">$B$9*$B$10*($B20/$A20*$B$7*$B$8-$B$12*D$15^2)^0.5</f>
        <v>0.872532195642334</v>
      </c>
      <c r="E20" s="1" t="n">
        <f aca="false">$B$9*$B$10*($B20/$A20*$B$7*$B$8-$B$12*E$15^2)^0.5</f>
        <v>0.385943561200899</v>
      </c>
      <c r="F20" s="1" t="e">
        <f aca="false">$B$9*$B$10*($B20/$A20*$B$7*$B$8-$B$12*F$15^2)^0.5</f>
        <v>#NUM!</v>
      </c>
      <c r="G20" s="1" t="e">
        <f aca="false">$B$9*$B$10*($B20/$A20*$B$7*$B$8-$B$12*G$15^2)^0.5</f>
        <v>#NUM!</v>
      </c>
      <c r="H20" s="1" t="e">
        <f aca="false">$B$9*$B$10*($B20/$A20*$B$7*$B$8-$B$12*H$15^2)^0.5</f>
        <v>#NUM!</v>
      </c>
      <c r="I20" s="1" t="e">
        <f aca="false">-$B$9*$B$10*($B$12*I$15^2-$B20/$A20*$B$7*$B$8)^0.5</f>
        <v>#NUM!</v>
      </c>
      <c r="J20" s="1" t="e">
        <f aca="false">-$B$9*$B$10*($B$12*J$15^2-$B20/$A20*$B$7*$B$8)^0.5</f>
        <v>#NUM!</v>
      </c>
      <c r="K20" s="1" t="n">
        <f aca="false">-$B$9*$B$10*($B$12*K$15^2-$B20/$A20*$B$7*$B$8)^0.5</f>
        <v>-0.933620676488887</v>
      </c>
      <c r="L20" s="1" t="n">
        <f aca="false">-$B$9*$B$10*($B$12*L$15^2-$B20/$A20*$B$7*$B$8)^0.5</f>
        <v>-1.51673582655899</v>
      </c>
      <c r="M20" s="1" t="n">
        <f aca="false">-$B$9*$B$10*($B$12*M$15^2-$B20/$A20*$B$7*$B$8)^0.5</f>
        <v>-2.03410116945239</v>
      </c>
      <c r="N20" s="1" t="n">
        <f aca="false">($B$13/B20-$B$6)/($B$4*$B$5)</f>
        <v>0.538888888888889</v>
      </c>
      <c r="O20" s="1" t="n">
        <f aca="false">-N20</f>
        <v>-0.538888888888889</v>
      </c>
    </row>
    <row r="21" customFormat="false" ht="12.75" hidden="false" customHeight="false" outlineLevel="0" collapsed="false">
      <c r="A21" s="1" t="n">
        <f aca="false">A20+1</f>
        <v>297</v>
      </c>
      <c r="B21" s="1" t="n">
        <f aca="false">A21-$B$11</f>
        <v>4</v>
      </c>
      <c r="C21" s="1" t="n">
        <f aca="false">$B$9*$B$10*($B21/$A21*$B$7*$B$8-$B$12*C$15^2)^0.5</f>
        <v>1.13265576893825</v>
      </c>
      <c r="D21" s="1" t="n">
        <f aca="false">$B$9*$B$10*($B21/$A21*$B$7*$B$8-$B$12*D$15^2)^0.5</f>
        <v>1.03864772223747</v>
      </c>
      <c r="E21" s="1" t="n">
        <f aca="false">$B$9*$B$10*($B21/$A21*$B$7*$B$8-$B$12*E$15^2)^0.5</f>
        <v>0.682956141277821</v>
      </c>
      <c r="F21" s="1" t="e">
        <f aca="false">$B$9*$B$10*($B21/$A21*$B$7*$B$8-$B$12*F$15^2)^0.5</f>
        <v>#NUM!</v>
      </c>
      <c r="G21" s="1" t="e">
        <f aca="false">$B$9*$B$10*($B21/$A21*$B$7*$B$8-$B$12*G$15^2)^0.5</f>
        <v>#NUM!</v>
      </c>
      <c r="H21" s="1" t="e">
        <f aca="false">$B$9*$B$10*($B21/$A21*$B$7*$B$8-$B$12*H$15^2)^0.5</f>
        <v>#NUM!</v>
      </c>
      <c r="I21" s="1" t="e">
        <f aca="false">-$B$9*$B$10*($B$12*I$15^2-$B21/$A21*$B$7*$B$8)^0.5</f>
        <v>#NUM!</v>
      </c>
      <c r="J21" s="1" t="e">
        <f aca="false">-$B$9*$B$10*($B$12*J$15^2-$B21/$A21*$B$7*$B$8)^0.5</f>
        <v>#NUM!</v>
      </c>
      <c r="K21" s="1" t="n">
        <f aca="false">-$B$9*$B$10*($B$12*K$15^2-$B21/$A21*$B$7*$B$8)^0.5</f>
        <v>-0.74442656393422</v>
      </c>
      <c r="L21" s="1" t="n">
        <f aca="false">-$B$9*$B$10*($B$12*L$15^2-$B21/$A21*$B$7*$B$8)^0.5</f>
        <v>-1.4081942014832</v>
      </c>
      <c r="M21" s="1" t="n">
        <f aca="false">-$B$9*$B$10*($B$12*M$15^2-$B21/$A21*$B$7*$B$8)^0.5</f>
        <v>-1.95450528499948</v>
      </c>
      <c r="N21" s="1" t="n">
        <f aca="false">($B$13/B21-$B$6)/($B$4*$B$5)</f>
        <v>0.4</v>
      </c>
      <c r="O21" s="1" t="n">
        <f aca="false">-N21</f>
        <v>-0.4</v>
      </c>
    </row>
    <row r="22" customFormat="false" ht="12.75" hidden="false" customHeight="false" outlineLevel="0" collapsed="false">
      <c r="A22" s="1" t="n">
        <f aca="false">A21+1</f>
        <v>298</v>
      </c>
      <c r="B22" s="1" t="n">
        <f aca="false">A22-$B$11</f>
        <v>5</v>
      </c>
      <c r="C22" s="1" t="n">
        <f aca="false">$B$9*$B$10*($B22/$A22*$B$7*$B$8-$B$12*C$15^2)^0.5</f>
        <v>1.26422111735133</v>
      </c>
      <c r="D22" s="1" t="n">
        <f aca="false">$B$9*$B$10*($B22/$A22*$B$7*$B$8-$B$12*D$15^2)^0.5</f>
        <v>1.18073495482985</v>
      </c>
      <c r="E22" s="1" t="n">
        <f aca="false">$B$9*$B$10*($B22/$A22*$B$7*$B$8-$B$12*E$15^2)^0.5</f>
        <v>0.884180430430943</v>
      </c>
      <c r="F22" s="1" t="e">
        <f aca="false">$B$9*$B$10*($B22/$A22*$B$7*$B$8-$B$12*F$15^2)^0.5</f>
        <v>#NUM!</v>
      </c>
      <c r="G22" s="1" t="e">
        <f aca="false">$B$9*$B$10*($B22/$A22*$B$7*$B$8-$B$12*G$15^2)^0.5</f>
        <v>#NUM!</v>
      </c>
      <c r="H22" s="1" t="e">
        <f aca="false">$B$9*$B$10*($B22/$A22*$B$7*$B$8-$B$12*H$15^2)^0.5</f>
        <v>#NUM!</v>
      </c>
      <c r="I22" s="1" t="e">
        <f aca="false">-$B$9*$B$10*($B$12*I$15^2-$B22/$A22*$B$7*$B$8)^0.5</f>
        <v>#NUM!</v>
      </c>
      <c r="J22" s="1" t="e">
        <f aca="false">-$B$9*$B$10*($B$12*J$15^2-$B22/$A22*$B$7*$B$8)^0.5</f>
        <v>#NUM!</v>
      </c>
      <c r="K22" s="1" t="n">
        <f aca="false">-$B$9*$B$10*($B$12*K$15^2-$B22/$A22*$B$7*$B$8)^0.5</f>
        <v>-0.48869721345937</v>
      </c>
      <c r="L22" s="1" t="n">
        <f aca="false">-$B$9*$B$10*($B$12*L$15^2-$B22/$A22*$B$7*$B$8)^0.5</f>
        <v>-1.29138103069658</v>
      </c>
      <c r="M22" s="1" t="n">
        <f aca="false">-$B$9*$B$10*($B$12*M$15^2-$B22/$A22*$B$7*$B$8)^0.5</f>
        <v>-1.8720964094947</v>
      </c>
      <c r="N22" s="1" t="n">
        <f aca="false">($B$13/B22-$B$6)/($B$4*$B$5)</f>
        <v>0.316666666666667</v>
      </c>
      <c r="O22" s="1" t="n">
        <f aca="false">-N22</f>
        <v>-0.316666666666667</v>
      </c>
    </row>
    <row r="23" customFormat="false" ht="12.75" hidden="false" customHeight="false" outlineLevel="0" collapsed="false">
      <c r="A23" s="1" t="n">
        <f aca="false">A22+1</f>
        <v>299</v>
      </c>
      <c r="B23" s="1" t="n">
        <f aca="false">A23-$B$11</f>
        <v>6</v>
      </c>
      <c r="C23" s="1" t="n">
        <f aca="false">$B$9*$B$10*($B23/$A23*$B$7*$B$8-$B$12*C$15^2)^0.5</f>
        <v>1.38256704676337</v>
      </c>
      <c r="D23" s="1" t="n">
        <f aca="false">$B$9*$B$10*($B23/$A23*$B$7*$B$8-$B$12*D$15^2)^0.5</f>
        <v>1.30666431756438</v>
      </c>
      <c r="E23" s="1" t="n">
        <f aca="false">$B$9*$B$10*($B23/$A23*$B$7*$B$8-$B$12*E$15^2)^0.5</f>
        <v>1.04642803803988</v>
      </c>
      <c r="F23" s="1" t="n">
        <f aca="false">$B$9*$B$10*($B23/$A23*$B$7*$B$8-$B$12*F$15^2)^0.5</f>
        <v>0.27278496805357</v>
      </c>
      <c r="G23" s="1" t="e">
        <f aca="false">$B$9*$B$10*($B23/$A23*$B$7*$B$8-$B$12*G$15^2)^0.5</f>
        <v>#NUM!</v>
      </c>
      <c r="H23" s="1" t="e">
        <f aca="false">$B$9*$B$10*($B23/$A23*$B$7*$B$8-$B$12*H$15^2)^0.5</f>
        <v>#NUM!</v>
      </c>
      <c r="I23" s="1" t="e">
        <f aca="false">-$B$9*$B$10*($B$12*I$15^2-$B23/$A23*$B$7*$B$8)^0.5</f>
        <v>#NUM!</v>
      </c>
      <c r="J23" s="1" t="e">
        <f aca="false">-$B$9*$B$10*($B$12*J$15^2-$B23/$A23*$B$7*$B$8)^0.5</f>
        <v>#NUM!</v>
      </c>
      <c r="K23" s="1" t="e">
        <f aca="false">-$B$9*$B$10*($B$12*K$15^2-$B23/$A23*$B$7*$B$8)^0.5</f>
        <v>#NUM!</v>
      </c>
      <c r="L23" s="1" t="n">
        <f aca="false">-$B$9*$B$10*($B$12*L$15^2-$B23/$A23*$B$7*$B$8)^0.5</f>
        <v>-1.1637991068926</v>
      </c>
      <c r="M23" s="1" t="n">
        <f aca="false">-$B$9*$B$10*($B$12*M$15^2-$B23/$A23*$B$7*$B$8)^0.5</f>
        <v>-1.78647932011653</v>
      </c>
      <c r="N23" s="1" t="n">
        <f aca="false">($B$13/B23-$B$6)/($B$4*$B$5)</f>
        <v>0.261111111111111</v>
      </c>
      <c r="O23" s="1" t="n">
        <f aca="false">-N23</f>
        <v>-0.261111111111111</v>
      </c>
    </row>
    <row r="24" customFormat="false" ht="12.75" hidden="false" customHeight="false" outlineLevel="0" collapsed="false">
      <c r="A24" s="1" t="n">
        <f aca="false">A23+1</f>
        <v>300</v>
      </c>
      <c r="B24" s="1" t="n">
        <f aca="false">A24-$B$11</f>
        <v>7</v>
      </c>
      <c r="C24" s="1" t="n">
        <f aca="false">$B$9*$B$10*($B24/$A24*$B$7*$B$8-$B$12*C$15^2)^0.5</f>
        <v>1.4908521053411</v>
      </c>
      <c r="D24" s="1" t="n">
        <f aca="false">$B$9*$B$10*($B24/$A24*$B$7*$B$8-$B$12*D$15^2)^0.5</f>
        <v>1.42074628276832</v>
      </c>
      <c r="E24" s="1" t="n">
        <f aca="false">$B$9*$B$10*($B24/$A24*$B$7*$B$8-$B$12*E$15^2)^0.5</f>
        <v>1.18581617462404</v>
      </c>
      <c r="F24" s="1" t="n">
        <f aca="false">$B$9*$B$10*($B24/$A24*$B$7*$B$8-$B$12*F$15^2)^0.5</f>
        <v>0.620934779183773</v>
      </c>
      <c r="G24" s="1" t="e">
        <f aca="false">$B$9*$B$10*($B24/$A24*$B$7*$B$8-$B$12*G$15^2)^0.5</f>
        <v>#NUM!</v>
      </c>
      <c r="H24" s="1" t="e">
        <f aca="false">$B$9*$B$10*($B24/$A24*$B$7*$B$8-$B$12*H$15^2)^0.5</f>
        <v>#NUM!</v>
      </c>
      <c r="I24" s="1" t="e">
        <f aca="false">-$B$9*$B$10*($B$12*I$15^2-$B24/$A24*$B$7*$B$8)^0.5</f>
        <v>#NUM!</v>
      </c>
      <c r="J24" s="1" t="e">
        <f aca="false">-$B$9*$B$10*($B$12*J$15^2-$B24/$A24*$B$7*$B$8)^0.5</f>
        <v>#NUM!</v>
      </c>
      <c r="K24" s="1" t="e">
        <f aca="false">-$B$9*$B$10*($B$12*K$15^2-$B24/$A24*$B$7*$B$8)^0.5</f>
        <v>#NUM!</v>
      </c>
      <c r="L24" s="1" t="n">
        <f aca="false">-$B$9*$B$10*($B$12*L$15^2-$B24/$A24*$B$7*$B$8)^0.5</f>
        <v>-1.021410789056</v>
      </c>
      <c r="M24" s="1" t="n">
        <f aca="false">-$B$9*$B$10*($B$12*M$15^2-$B24/$A24*$B$7*$B$8)^0.5</f>
        <v>-1.69716233755054</v>
      </c>
      <c r="N24" s="1" t="n">
        <f aca="false">($B$13/B24-$B$6)/($B$4*$B$5)</f>
        <v>0.221428571428571</v>
      </c>
      <c r="O24" s="1" t="n">
        <f aca="false">-N24</f>
        <v>-0.221428571428571</v>
      </c>
    </row>
    <row r="25" customFormat="false" ht="12.75" hidden="false" customHeight="false" outlineLevel="0" collapsed="false">
      <c r="A25" s="1" t="n">
        <f aca="false">A24+1</f>
        <v>301</v>
      </c>
      <c r="B25" s="1" t="n">
        <f aca="false">A25-$B$11</f>
        <v>8</v>
      </c>
      <c r="C25" s="1" t="n">
        <f aca="false">$B$9*$B$10*($B25/$A25*$B$7*$B$8-$B$12*C$15^2)^0.5</f>
        <v>1.59113824988043</v>
      </c>
      <c r="D25" s="1" t="n">
        <f aca="false">$B$9*$B$10*($B25/$A25*$B$7*$B$8-$B$12*D$15^2)^0.5</f>
        <v>1.52564770842831</v>
      </c>
      <c r="E25" s="1" t="n">
        <f aca="false">$B$9*$B$10*($B25/$A25*$B$7*$B$8-$B$12*E$15^2)^0.5</f>
        <v>1.30967206973065</v>
      </c>
      <c r="F25" s="1" t="n">
        <f aca="false">$B$9*$B$10*($B25/$A25*$B$7*$B$8-$B$12*F$15^2)^0.5</f>
        <v>0.833451216468342</v>
      </c>
      <c r="G25" s="1" t="e">
        <f aca="false">$B$9*$B$10*($B25/$A25*$B$7*$B$8-$B$12*G$15^2)^0.5</f>
        <v>#NUM!</v>
      </c>
      <c r="H25" s="1" t="e">
        <f aca="false">$B$9*$B$10*($B25/$A25*$B$7*$B$8-$B$12*H$15^2)^0.5</f>
        <v>#NUM!</v>
      </c>
      <c r="I25" s="1" t="e">
        <f aca="false">-$B$9*$B$10*($B$12*I$15^2-$B25/$A25*$B$7*$B$8)^0.5</f>
        <v>#NUM!</v>
      </c>
      <c r="J25" s="1" t="e">
        <f aca="false">-$B$9*$B$10*($B$12*J$15^2-$B25/$A25*$B$7*$B$8)^0.5</f>
        <v>#NUM!</v>
      </c>
      <c r="K25" s="1" t="e">
        <f aca="false">-$B$9*$B$10*($B$12*K$15^2-$B25/$A25*$B$7*$B$8)^0.5</f>
        <v>#NUM!</v>
      </c>
      <c r="L25" s="1" t="n">
        <f aca="false">-$B$9*$B$10*($B$12*L$15^2-$B25/$A25*$B$7*$B$8)^0.5</f>
        <v>-0.856854170654168</v>
      </c>
      <c r="M25" s="1" t="n">
        <f aca="false">-$B$9*$B$10*($B$12*M$15^2-$B25/$A25*$B$7*$B$8)^0.5</f>
        <v>-1.60352083546409</v>
      </c>
      <c r="N25" s="1" t="n">
        <f aca="false">($B$13/B25-$B$6)/($B$4*$B$5)</f>
        <v>0.191666666666667</v>
      </c>
      <c r="O25" s="1" t="n">
        <f aca="false">-N25</f>
        <v>-0.191666666666667</v>
      </c>
    </row>
    <row r="26" customFormat="false" ht="12.75" hidden="false" customHeight="false" outlineLevel="0" collapsed="false">
      <c r="A26" s="1" t="n">
        <f aca="false">A25+1</f>
        <v>302</v>
      </c>
      <c r="B26" s="1" t="n">
        <f aca="false">A26-$B$11</f>
        <v>9</v>
      </c>
      <c r="C26" s="1" t="n">
        <f aca="false">$B$9*$B$10*($B26/$A26*$B$7*$B$8-$B$12*C$15^2)^0.5</f>
        <v>1.68486051852592</v>
      </c>
      <c r="D26" s="1" t="n">
        <f aca="false">$B$9*$B$10*($B26/$A26*$B$7*$B$8-$B$12*D$15^2)^0.5</f>
        <v>1.62315586647969</v>
      </c>
      <c r="E26" s="1" t="n">
        <f aca="false">$B$9*$B$10*($B26/$A26*$B$7*$B$8-$B$12*E$15^2)^0.5</f>
        <v>1.42206714570284</v>
      </c>
      <c r="F26" s="1" t="n">
        <f aca="false">$B$9*$B$10*($B26/$A26*$B$7*$B$8-$B$12*F$15^2)^0.5</f>
        <v>1.00083713304784</v>
      </c>
      <c r="G26" s="1" t="e">
        <f aca="false">$B$9*$B$10*($B26/$A26*$B$7*$B$8-$B$12*G$15^2)^0.5</f>
        <v>#NUM!</v>
      </c>
      <c r="H26" s="1" t="e">
        <f aca="false">$B$9*$B$10*($B26/$A26*$B$7*$B$8-$B$12*H$15^2)^0.5</f>
        <v>#NUM!</v>
      </c>
      <c r="I26" s="1" t="e">
        <f aca="false">-$B$9*$B$10*($B$12*I$15^2-$B26/$A26*$B$7*$B$8)^0.5</f>
        <v>#NUM!</v>
      </c>
      <c r="J26" s="1" t="e">
        <f aca="false">-$B$9*$B$10*($B$12*J$15^2-$B26/$A26*$B$7*$B$8)^0.5</f>
        <v>#NUM!</v>
      </c>
      <c r="K26" s="1" t="e">
        <f aca="false">-$B$9*$B$10*($B$12*K$15^2-$B26/$A26*$B$7*$B$8)^0.5</f>
        <v>#NUM!</v>
      </c>
      <c r="L26" s="1" t="n">
        <f aca="false">-$B$9*$B$10*($B$12*L$15^2-$B26/$A26*$B$7*$B$8)^0.5</f>
        <v>-0.65357863575287</v>
      </c>
      <c r="M26" s="1" t="n">
        <f aca="false">-$B$9*$B$10*($B$12*M$15^2-$B26/$A26*$B$7*$B$8)^0.5</f>
        <v>-1.50474085247679</v>
      </c>
      <c r="N26" s="1" t="n">
        <f aca="false">($B$13/B26-$B$6)/($B$4*$B$5)</f>
        <v>0.168518518518519</v>
      </c>
      <c r="O26" s="1" t="n">
        <f aca="false">-N26</f>
        <v>-0.168518518518519</v>
      </c>
    </row>
    <row r="27" customFormat="false" ht="12.75" hidden="false" customHeight="false" outlineLevel="0" collapsed="false">
      <c r="A27" s="1" t="n">
        <f aca="false">A26+1</f>
        <v>303</v>
      </c>
      <c r="B27" s="1" t="n">
        <f aca="false">A27-$B$11</f>
        <v>10</v>
      </c>
      <c r="C27" s="1" t="n">
        <f aca="false">$B$9*$B$10*($B27/$A27*$B$7*$B$8-$B$12*C$15^2)^0.5</f>
        <v>1.77306581272034</v>
      </c>
      <c r="D27" s="1" t="n">
        <f aca="false">$B$9*$B$10*($B27/$A27*$B$7*$B$8-$B$12*D$15^2)^0.5</f>
        <v>1.71453853156983</v>
      </c>
      <c r="E27" s="1" t="n">
        <f aca="false">$B$9*$B$10*($B27/$A27*$B$7*$B$8-$B$12*E$15^2)^0.5</f>
        <v>1.52554330526459</v>
      </c>
      <c r="F27" s="1" t="n">
        <f aca="false">$B$9*$B$10*($B27/$A27*$B$7*$B$8-$B$12*F$15^2)^0.5</f>
        <v>1.14310208478404</v>
      </c>
      <c r="G27" s="1" t="e">
        <f aca="false">$B$9*$B$10*($B27/$A27*$B$7*$B$8-$B$12*G$15^2)^0.5</f>
        <v>#NUM!</v>
      </c>
      <c r="H27" s="1" t="e">
        <f aca="false">$B$9*$B$10*($B27/$A27*$B$7*$B$8-$B$12*H$15^2)^0.5</f>
        <v>#NUM!</v>
      </c>
      <c r="I27" s="1" t="e">
        <f aca="false">-$B$9*$B$10*($B$12*I$15^2-$B27/$A27*$B$7*$B$8)^0.5</f>
        <v>#NUM!</v>
      </c>
      <c r="J27" s="1" t="e">
        <f aca="false">-$B$9*$B$10*($B$12*J$15^2-$B27/$A27*$B$7*$B$8)^0.5</f>
        <v>#NUM!</v>
      </c>
      <c r="K27" s="1" t="e">
        <f aca="false">-$B$9*$B$10*($B$12*K$15^2-$B27/$A27*$B$7*$B$8)^0.5</f>
        <v>#NUM!</v>
      </c>
      <c r="L27" s="1" t="n">
        <f aca="false">-$B$9*$B$10*($B$12*L$15^2-$B27/$A27*$B$7*$B$8)^0.5</f>
        <v>-0.349510548857079</v>
      </c>
      <c r="M27" s="1" t="n">
        <f aca="false">-$B$9*$B$10*($B$12*M$15^2-$B27/$A27*$B$7*$B$8)^0.5</f>
        <v>-1.39972769629038</v>
      </c>
      <c r="N27" s="1" t="n">
        <f aca="false">($B$13/B27-$B$6)/($B$4*$B$5)</f>
        <v>0.15</v>
      </c>
      <c r="O27" s="1" t="n">
        <f aca="false">-N27</f>
        <v>-0.15</v>
      </c>
    </row>
    <row r="28" customFormat="false" ht="12.75" hidden="false" customHeight="false" outlineLevel="0" collapsed="false">
      <c r="A28" s="1" t="n">
        <f aca="false">A27+1</f>
        <v>304</v>
      </c>
      <c r="B28" s="1" t="n">
        <f aca="false">A28-$B$11</f>
        <v>11</v>
      </c>
      <c r="C28" s="1" t="n">
        <f aca="false">$B$9*$B$10*($B28/$A28*$B$7*$B$8-$B$12*C$15^2)^0.5</f>
        <v>1.85654602902668</v>
      </c>
      <c r="D28" s="1" t="n">
        <f aca="false">$B$9*$B$10*($B28/$A28*$B$7*$B$8-$B$12*D$15^2)^0.5</f>
        <v>1.80073406084706</v>
      </c>
      <c r="E28" s="1" t="n">
        <f aca="false">$B$9*$B$10*($B28/$A28*$B$7*$B$8-$B$12*E$15^2)^0.5</f>
        <v>1.62181477299189</v>
      </c>
      <c r="F28" s="1" t="n">
        <f aca="false">$B$9*$B$10*($B28/$A28*$B$7*$B$8-$B$12*F$15^2)^0.5</f>
        <v>1.26873289462153</v>
      </c>
      <c r="G28" s="1" t="n">
        <f aca="false">$B$9*$B$10*($B28/$A28*$B$7*$B$8-$B$12*G$15^2)^0.5</f>
        <v>0.425256578896478</v>
      </c>
      <c r="H28" s="1" t="e">
        <f aca="false">$B$9*$B$10*($B28/$A28*$B$7*$B$8-$B$12*H$15^2)^0.5</f>
        <v>#NUM!</v>
      </c>
      <c r="I28" s="1" t="e">
        <f aca="false">-$B$9*$B$10*($B$12*I$15^2-$B28/$A28*$B$7*$B$8)^0.5</f>
        <v>#NUM!</v>
      </c>
      <c r="J28" s="1" t="e">
        <f aca="false">-$B$9*$B$10*($B$12*J$15^2-$B28/$A28*$B$7*$B$8)^0.5</f>
        <v>#NUM!</v>
      </c>
      <c r="K28" s="1" t="e">
        <f aca="false">-$B$9*$B$10*($B$12*K$15^2-$B28/$A28*$B$7*$B$8)^0.5</f>
        <v>#NUM!</v>
      </c>
      <c r="L28" s="1" t="e">
        <f aca="false">-$B$9*$B$10*($B$12*L$15^2-$B28/$A28*$B$7*$B$8)^0.5</f>
        <v>#NUM!</v>
      </c>
      <c r="M28" s="1" t="n">
        <f aca="false">-$B$9*$B$10*($B$12*M$15^2-$B28/$A28*$B$7*$B$8)^0.5</f>
        <v>-1.28694865558237</v>
      </c>
      <c r="N28" s="1" t="n">
        <f aca="false">($B$13/B28-$B$6)/($B$4*$B$5)</f>
        <v>0.134848484848485</v>
      </c>
      <c r="O28" s="1" t="n">
        <f aca="false">-N28</f>
        <v>-0.134848484848485</v>
      </c>
    </row>
    <row r="29" customFormat="false" ht="12.75" hidden="false" customHeight="false" outlineLevel="0" collapsed="false">
      <c r="A29" s="1" t="n">
        <f aca="false">A28+1</f>
        <v>305</v>
      </c>
      <c r="B29" s="1" t="n">
        <f aca="false">A29-$B$11</f>
        <v>12</v>
      </c>
      <c r="C29" s="1" t="n">
        <f aca="false">$B$9*$B$10*($B29/$A29*$B$7*$B$8-$B$12*C$15^2)^0.5</f>
        <v>1.93591762458539</v>
      </c>
      <c r="D29" s="1" t="n">
        <f aca="false">$B$9*$B$10*($B29/$A29*$B$7*$B$8-$B$12*D$15^2)^0.5</f>
        <v>1.88246037121113</v>
      </c>
      <c r="E29" s="1" t="n">
        <f aca="false">$B$9*$B$10*($B29/$A29*$B$7*$B$8-$B$12*E$15^2)^0.5</f>
        <v>1.71210310705294</v>
      </c>
      <c r="F29" s="1" t="n">
        <f aca="false">$B$9*$B$10*($B29/$A29*$B$7*$B$8-$B$12*F$15^2)^0.5</f>
        <v>1.38227965664707</v>
      </c>
      <c r="G29" s="1" t="n">
        <f aca="false">$B$9*$B$10*($B29/$A29*$B$7*$B$8-$B$12*G$15^2)^0.5</f>
        <v>0.694159239065741</v>
      </c>
      <c r="H29" s="1" t="e">
        <f aca="false">$B$9*$B$10*($B29/$A29*$B$7*$B$8-$B$12*H$15^2)^0.5</f>
        <v>#NUM!</v>
      </c>
      <c r="I29" s="1" t="e">
        <f aca="false">-$B$9*$B$10*($B$12*I$15^2-$B29/$A29*$B$7*$B$8)^0.5</f>
        <v>#NUM!</v>
      </c>
      <c r="J29" s="1" t="e">
        <f aca="false">-$B$9*$B$10*($B$12*J$15^2-$B29/$A29*$B$7*$B$8)^0.5</f>
        <v>#NUM!</v>
      </c>
      <c r="K29" s="1" t="e">
        <f aca="false">-$B$9*$B$10*($B$12*K$15^2-$B29/$A29*$B$7*$B$8)^0.5</f>
        <v>#NUM!</v>
      </c>
      <c r="L29" s="1" t="e">
        <f aca="false">-$B$9*$B$10*($B$12*L$15^2-$B29/$A29*$B$7*$B$8)^0.5</f>
        <v>#NUM!</v>
      </c>
      <c r="M29" s="1" t="n">
        <f aca="false">-$B$9*$B$10*($B$12*M$15^2-$B29/$A29*$B$7*$B$8)^0.5</f>
        <v>-1.16414043432039</v>
      </c>
      <c r="N29" s="1" t="n">
        <f aca="false">($B$13/B29-$B$6)/($B$4*$B$5)</f>
        <v>0.122222222222222</v>
      </c>
      <c r="O29" s="1" t="n">
        <f aca="false">-N29</f>
        <v>-0.122222222222222</v>
      </c>
    </row>
    <row r="30" customFormat="false" ht="12.75" hidden="false" customHeight="false" outlineLevel="0" collapsed="false">
      <c r="A30" s="1" t="n">
        <f aca="false">A29+1</f>
        <v>306</v>
      </c>
      <c r="B30" s="1" t="n">
        <f aca="false">A30-$B$11</f>
        <v>13</v>
      </c>
      <c r="C30" s="1" t="n">
        <f aca="false">$B$9*$B$10*($B30/$A30*$B$7*$B$8-$B$12*C$15^2)^0.5</f>
        <v>2.01167182448126</v>
      </c>
      <c r="D30" s="1" t="n">
        <f aca="false">$B$9*$B$10*($B30/$A30*$B$7*$B$8-$B$12*D$15^2)^0.5</f>
        <v>1.96028149239127</v>
      </c>
      <c r="E30" s="1" t="n">
        <f aca="false">$B$9*$B$10*($B30/$A30*$B$7*$B$8-$B$12*E$15^2)^0.5</f>
        <v>1.79731564545902</v>
      </c>
      <c r="F30" s="1" t="n">
        <f aca="false">$B$9*$B$10*($B30/$A30*$B$7*$B$8-$B$12*F$15^2)^0.5</f>
        <v>1.48652061183549</v>
      </c>
      <c r="G30" s="1" t="n">
        <f aca="false">$B$9*$B$10*($B30/$A30*$B$7*$B$8-$B$12*G$15^2)^0.5</f>
        <v>0.883687461386527</v>
      </c>
      <c r="H30" s="1" t="e">
        <f aca="false">$B$9*$B$10*($B30/$A30*$B$7*$B$8-$B$12*H$15^2)^0.5</f>
        <v>#NUM!</v>
      </c>
      <c r="I30" s="1" t="e">
        <f aca="false">-$B$9*$B$10*($B$12*I$15^2-$B30/$A30*$B$7*$B$8)^0.5</f>
        <v>#NUM!</v>
      </c>
      <c r="J30" s="1" t="e">
        <f aca="false">-$B$9*$B$10*($B$12*J$15^2-$B30/$A30*$B$7*$B$8)^0.5</f>
        <v>#NUM!</v>
      </c>
      <c r="K30" s="1" t="e">
        <f aca="false">-$B$9*$B$10*($B$12*K$15^2-$B30/$A30*$B$7*$B$8)^0.5</f>
        <v>#NUM!</v>
      </c>
      <c r="L30" s="1" t="e">
        <f aca="false">-$B$9*$B$10*($B$12*L$15^2-$B30/$A30*$B$7*$B$8)^0.5</f>
        <v>#NUM!</v>
      </c>
      <c r="M30" s="1" t="n">
        <f aca="false">-$B$9*$B$10*($B$12*M$15^2-$B30/$A30*$B$7*$B$8)^0.5</f>
        <v>-1.02770446656042</v>
      </c>
      <c r="N30" s="1" t="n">
        <f aca="false">($B$13/B30-$B$6)/($B$4*$B$5)</f>
        <v>0.111538461538462</v>
      </c>
      <c r="O30" s="1" t="n">
        <f aca="false">-N30</f>
        <v>-0.111538461538462</v>
      </c>
    </row>
    <row r="31" customFormat="false" ht="12.75" hidden="false" customHeight="false" outlineLevel="0" collapsed="false">
      <c r="A31" s="1" t="n">
        <f aca="false">A30+1</f>
        <v>307</v>
      </c>
      <c r="B31" s="1" t="n">
        <f aca="false">A31-$B$11</f>
        <v>14</v>
      </c>
      <c r="C31" s="1" t="n">
        <f aca="false">$B$9*$B$10*($B31/$A31*$B$7*$B$8-$B$12*C$15^2)^0.5</f>
        <v>2.08420772095879</v>
      </c>
      <c r="D31" s="1" t="n">
        <f aca="false">$B$9*$B$10*($B31/$A31*$B$7*$B$8-$B$12*D$15^2)^0.5</f>
        <v>2.03465029528522</v>
      </c>
      <c r="E31" s="1" t="n">
        <f aca="false">$B$9*$B$10*($B31/$A31*$B$7*$B$8-$B$12*E$15^2)^0.5</f>
        <v>1.87814850959775</v>
      </c>
      <c r="F31" s="1" t="n">
        <f aca="false">$B$9*$B$10*($B31/$A31*$B$7*$B$8-$B$12*F$15^2)^0.5</f>
        <v>1.58330092657847</v>
      </c>
      <c r="G31" s="1" t="n">
        <f aca="false">$B$9*$B$10*($B31/$A31*$B$7*$B$8-$B$12*G$15^2)^0.5</f>
        <v>1.03826866662932</v>
      </c>
      <c r="H31" s="1" t="e">
        <f aca="false">$B$9*$B$10*($B31/$A31*$B$7*$B$8-$B$12*H$15^2)^0.5</f>
        <v>#NUM!</v>
      </c>
      <c r="I31" s="1" t="e">
        <f aca="false">-$B$9*$B$10*($B$12*I$15^2-$B31/$A31*$B$7*$B$8)^0.5</f>
        <v>#NUM!</v>
      </c>
      <c r="J31" s="1" t="e">
        <f aca="false">-$B$9*$B$10*($B$12*J$15^2-$B31/$A31*$B$7*$B$8)^0.5</f>
        <v>#NUM!</v>
      </c>
      <c r="K31" s="1" t="e">
        <f aca="false">-$B$9*$B$10*($B$12*K$15^2-$B31/$A31*$B$7*$B$8)^0.5</f>
        <v>#NUM!</v>
      </c>
      <c r="L31" s="1" t="e">
        <f aca="false">-$B$9*$B$10*($B$12*L$15^2-$B31/$A31*$B$7*$B$8)^0.5</f>
        <v>#NUM!</v>
      </c>
      <c r="M31" s="1" t="n">
        <f aca="false">-$B$9*$B$10*($B$12*M$15^2-$B31/$A31*$B$7*$B$8)^0.5</f>
        <v>-0.871250925908125</v>
      </c>
      <c r="N31" s="1" t="n">
        <f aca="false">($B$13/B31-$B$6)/($B$4*$B$5)</f>
        <v>0.102380952380952</v>
      </c>
      <c r="O31" s="1" t="n">
        <f aca="false">-N31</f>
        <v>-0.102380952380952</v>
      </c>
    </row>
    <row r="32" customFormat="false" ht="12.75" hidden="false" customHeight="false" outlineLevel="0" collapsed="false">
      <c r="A32" s="1" t="n">
        <f aca="false">A31+1</f>
        <v>308</v>
      </c>
      <c r="B32" s="1" t="n">
        <f aca="false">A32-$B$11</f>
        <v>15</v>
      </c>
      <c r="C32" s="1" t="n">
        <f aca="false">$B$9*$B$10*($B32/$A32*$B$7*$B$8-$B$12*C$15^2)^0.5</f>
        <v>2.15385489508716</v>
      </c>
      <c r="D32" s="1" t="n">
        <f aca="false">$B$9*$B$10*($B32/$A32*$B$7*$B$8-$B$12*D$15^2)^0.5</f>
        <v>2.10593706199661</v>
      </c>
      <c r="E32" s="1" t="n">
        <f aca="false">$B$9*$B$10*($B32/$A32*$B$7*$B$8-$B$12*E$15^2)^0.5</f>
        <v>1.95514984312991</v>
      </c>
      <c r="F32" s="1" t="n">
        <f aca="false">$B$9*$B$10*($B32/$A32*$B$7*$B$8-$B$12*F$15^2)^0.5</f>
        <v>1.67392081924173</v>
      </c>
      <c r="G32" s="1" t="n">
        <f aca="false">$B$9*$B$10*($B32/$A32*$B$7*$B$8-$B$12*G$15^2)^0.5</f>
        <v>1.17182375342494</v>
      </c>
      <c r="H32" s="1" t="e">
        <f aca="false">$B$9*$B$10*($B32/$A32*$B$7*$B$8-$B$12*H$15^2)^0.5</f>
        <v>#NUM!</v>
      </c>
      <c r="I32" s="1" t="e">
        <f aca="false">-$B$9*$B$10*($B$12*I$15^2-$B32/$A32*$B$7*$B$8)^0.5</f>
        <v>#NUM!</v>
      </c>
      <c r="J32" s="1" t="e">
        <f aca="false">-$B$9*$B$10*($B$12*J$15^2-$B32/$A32*$B$7*$B$8)^0.5</f>
        <v>#NUM!</v>
      </c>
      <c r="K32" s="1" t="e">
        <f aca="false">-$B$9*$B$10*($B$12*K$15^2-$B32/$A32*$B$7*$B$8)^0.5</f>
        <v>#NUM!</v>
      </c>
      <c r="L32" s="1" t="e">
        <f aca="false">-$B$9*$B$10*($B$12*L$15^2-$B32/$A32*$B$7*$B$8)^0.5</f>
        <v>#NUM!</v>
      </c>
      <c r="M32" s="1" t="n">
        <f aca="false">-$B$9*$B$10*($B$12*M$15^2-$B32/$A32*$B$7*$B$8)^0.5</f>
        <v>-0.681108721797842</v>
      </c>
      <c r="N32" s="1" t="n">
        <f aca="false">($B$13/B32-$B$6)/($B$4*$B$5)</f>
        <v>0.0944444444444445</v>
      </c>
      <c r="O32" s="1" t="n">
        <f aca="false">-N32</f>
        <v>-0.0944444444444445</v>
      </c>
    </row>
    <row r="33" customFormat="false" ht="12.75" hidden="false" customHeight="false" outlineLevel="0" collapsed="false">
      <c r="A33" s="1" t="n">
        <f aca="false">A32+1</f>
        <v>309</v>
      </c>
      <c r="B33" s="1" t="n">
        <f aca="false">A33-$B$11</f>
        <v>16</v>
      </c>
      <c r="C33" s="1" t="n">
        <f aca="false">$B$9*$B$10*($B33/$A33*$B$7*$B$8-$B$12*C$15^2)^0.5</f>
        <v>2.22088935216573</v>
      </c>
      <c r="D33" s="1" t="n">
        <f aca="false">$B$9*$B$10*($B33/$A33*$B$7*$B$8-$B$12*D$15^2)^0.5</f>
        <v>2.17444924396112</v>
      </c>
      <c r="E33" s="1" t="n">
        <f aca="false">$B$9*$B$10*($B33/$A33*$B$7*$B$8-$B$12*E$15^2)^0.5</f>
        <v>2.02876058581665</v>
      </c>
      <c r="F33" s="1" t="n">
        <f aca="false">$B$9*$B$10*($B33/$A33*$B$7*$B$8-$B$12*F$15^2)^0.5</f>
        <v>1.75933780569938</v>
      </c>
      <c r="G33" s="1" t="n">
        <f aca="false">$B$9*$B$10*($B33/$A33*$B$7*$B$8-$B$12*G$15^2)^0.5</f>
        <v>1.2909025968535</v>
      </c>
      <c r="H33" s="1" t="e">
        <f aca="false">$B$9*$B$10*($B33/$A33*$B$7*$B$8-$B$12*H$15^2)^0.5</f>
        <v>#NUM!</v>
      </c>
      <c r="I33" s="1" t="e">
        <f aca="false">-$B$9*$B$10*($B$12*I$15^2-$B33/$A33*$B$7*$B$8)^0.5</f>
        <v>#NUM!</v>
      </c>
      <c r="J33" s="1" t="e">
        <f aca="false">-$B$9*$B$10*($B$12*J$15^2-$B33/$A33*$B$7*$B$8)^0.5</f>
        <v>#NUM!</v>
      </c>
      <c r="K33" s="1" t="e">
        <f aca="false">-$B$9*$B$10*($B$12*K$15^2-$B33/$A33*$B$7*$B$8)^0.5</f>
        <v>#NUM!</v>
      </c>
      <c r="L33" s="1" t="e">
        <f aca="false">-$B$9*$B$10*($B$12*L$15^2-$B33/$A33*$B$7*$B$8)^0.5</f>
        <v>#NUM!</v>
      </c>
      <c r="M33" s="1" t="n">
        <f aca="false">-$B$9*$B$10*($B$12*M$15^2-$B33/$A33*$B$7*$B$8)^0.5</f>
        <v>-0.413098638870782</v>
      </c>
      <c r="N33" s="1" t="n">
        <f aca="false">($B$13/B33-$B$6)/($B$4*$B$5)</f>
        <v>0.0875</v>
      </c>
      <c r="O33" s="1" t="n">
        <f aca="false">-N33</f>
        <v>-0.0875</v>
      </c>
    </row>
    <row r="34" customFormat="false" ht="12.75" hidden="false" customHeight="false" outlineLevel="0" collapsed="false">
      <c r="A34" s="1" t="n">
        <f aca="false">A33+1</f>
        <v>310</v>
      </c>
      <c r="B34" s="1" t="n">
        <f aca="false">A34-$B$11</f>
        <v>17</v>
      </c>
      <c r="C34" s="1" t="n">
        <f aca="false">$B$9*$B$10*($B34/$A34*$B$7*$B$8-$B$12*C$15^2)^0.5</f>
        <v>2.28554503981704</v>
      </c>
      <c r="D34" s="1" t="n">
        <f aca="false">$B$9*$B$10*($B34/$A34*$B$7*$B$8-$B$12*D$15^2)^0.5</f>
        <v>2.24044552021071</v>
      </c>
      <c r="E34" s="1" t="n">
        <f aca="false">$B$9*$B$10*($B34/$A34*$B$7*$B$8-$B$12*E$15^2)^0.5</f>
        <v>2.09934183234467</v>
      </c>
      <c r="F34" s="1" t="n">
        <f aca="false">$B$9*$B$10*($B34/$A34*$B$7*$B$8-$B$12*F$15^2)^0.5</f>
        <v>1.84028153526363</v>
      </c>
      <c r="G34" s="1" t="n">
        <f aca="false">$B$9*$B$10*($B34/$A34*$B$7*$B$8-$B$12*G$15^2)^0.5</f>
        <v>1.39921268184371</v>
      </c>
      <c r="H34" s="1" t="n">
        <f aca="false">$B$9*$B$10*($B34/$A34*$B$7*$B$8-$B$12*H$15^2)^0.5</f>
        <v>0.347442267193067</v>
      </c>
      <c r="I34" s="1" t="e">
        <f aca="false">-$B$9*$B$10*($B$12*I$15^2-$B34/$A34*$B$7*$B$8)^0.5</f>
        <v>#NUM!</v>
      </c>
      <c r="J34" s="1" t="e">
        <f aca="false">-$B$9*$B$10*($B$12*J$15^2-$B34/$A34*$B$7*$B$8)^0.5</f>
        <v>#NUM!</v>
      </c>
      <c r="K34" s="1" t="e">
        <f aca="false">-$B$9*$B$10*($B$12*K$15^2-$B34/$A34*$B$7*$B$8)^0.5</f>
        <v>#NUM!</v>
      </c>
      <c r="L34" s="1" t="e">
        <f aca="false">-$B$9*$B$10*($B$12*L$15^2-$B34/$A34*$B$7*$B$8)^0.5</f>
        <v>#NUM!</v>
      </c>
      <c r="M34" s="1" t="e">
        <f aca="false">-$B$9*$B$10*($B$12*M$15^2-$B34/$A34*$B$7*$B$8)^0.5</f>
        <v>#NUM!</v>
      </c>
      <c r="N34" s="1" t="n">
        <f aca="false">($B$13/B34-$B$6)/($B$4*$B$5)</f>
        <v>0.0813725490196078</v>
      </c>
      <c r="O34" s="1" t="n">
        <f aca="false">-N34</f>
        <v>-0.0813725490196078</v>
      </c>
    </row>
    <row r="35" customFormat="false" ht="12.75" hidden="false" customHeight="false" outlineLevel="0" collapsed="false">
      <c r="A35" s="1" t="n">
        <f aca="false">A34+1</f>
        <v>311</v>
      </c>
      <c r="B35" s="1" t="n">
        <f aca="false">A35-$B$11</f>
        <v>18</v>
      </c>
      <c r="C35" s="1" t="n">
        <f aca="false">$B$9*$B$10*($B35/$A35*$B$7*$B$8-$B$12*C$15^2)^0.5</f>
        <v>2.34802236003311</v>
      </c>
      <c r="D35" s="1" t="n">
        <f aca="false">$B$9*$B$10*($B35/$A35*$B$7*$B$8-$B$12*D$15^2)^0.5</f>
        <v>2.30414604641621</v>
      </c>
      <c r="E35" s="1" t="n">
        <f aca="false">$B$9*$B$10*($B35/$A35*$B$7*$B$8-$B$12*E$15^2)^0.5</f>
        <v>2.16719380841111</v>
      </c>
      <c r="F35" s="1" t="n">
        <f aca="false">$B$9*$B$10*($B35/$A35*$B$7*$B$8-$B$12*F$15^2)^0.5</f>
        <v>1.91732339557401</v>
      </c>
      <c r="G35" s="1" t="n">
        <f aca="false">$B$9*$B$10*($B35/$A35*$B$7*$B$8-$B$12*G$15^2)^0.5</f>
        <v>1.4990960620372</v>
      </c>
      <c r="H35" s="1" t="n">
        <f aca="false">$B$9*$B$10*($B35/$A35*$B$7*$B$8-$B$12*H$15^2)^0.5</f>
        <v>0.6404756070417</v>
      </c>
      <c r="I35" s="1" t="e">
        <f aca="false">-$B$9*$B$10*($B$12*I$15^2-$B35/$A35*$B$7*$B$8)^0.5</f>
        <v>#NUM!</v>
      </c>
      <c r="J35" s="1" t="e">
        <f aca="false">-$B$9*$B$10*($B$12*J$15^2-$B35/$A35*$B$7*$B$8)^0.5</f>
        <v>#NUM!</v>
      </c>
      <c r="K35" s="1" t="e">
        <f aca="false">-$B$9*$B$10*($B$12*K$15^2-$B35/$A35*$B$7*$B$8)^0.5</f>
        <v>#NUM!</v>
      </c>
      <c r="L35" s="1" t="e">
        <f aca="false">-$B$9*$B$10*($B$12*L$15^2-$B35/$A35*$B$7*$B$8)^0.5</f>
        <v>#NUM!</v>
      </c>
      <c r="M35" s="1" t="e">
        <f aca="false">-$B$9*$B$10*($B$12*M$15^2-$B35/$A35*$B$7*$B$8)^0.5</f>
        <v>#NUM!</v>
      </c>
      <c r="N35" s="1" t="n">
        <f aca="false">($B$13/B35-$B$6)/($B$4*$B$5)</f>
        <v>0.0759259259259259</v>
      </c>
      <c r="O35" s="1" t="n">
        <f aca="false">-N35</f>
        <v>-0.0759259259259259</v>
      </c>
    </row>
    <row r="36" customFormat="false" ht="12.75" hidden="false" customHeight="false" outlineLevel="0" collapsed="false">
      <c r="A36" s="1" t="n">
        <f aca="false">A35+1</f>
        <v>312</v>
      </c>
      <c r="B36" s="1" t="n">
        <f aca="false">A36-$B$11</f>
        <v>19</v>
      </c>
      <c r="C36" s="1" t="n">
        <f aca="false">$B$9*$B$10*($B36/$A36*$B$7*$B$8-$B$12*C$15^2)^0.5</f>
        <v>2.40849458248221</v>
      </c>
      <c r="D36" s="1" t="n">
        <f aca="false">$B$9*$B$10*($B36/$A36*$B$7*$B$8-$B$12*D$15^2)^0.5</f>
        <v>2.36574008586027</v>
      </c>
      <c r="E36" s="1" t="n">
        <f aca="false">$B$9*$B$10*($B36/$A36*$B$7*$B$8-$B$12*E$15^2)^0.5</f>
        <v>2.23256940627747</v>
      </c>
      <c r="F36" s="1" t="n">
        <f aca="false">$B$9*$B$10*($B36/$A36*$B$7*$B$8-$B$12*F$15^2)^0.5</f>
        <v>1.99092093108846</v>
      </c>
      <c r="G36" s="1" t="n">
        <f aca="false">$B$9*$B$10*($B36/$A36*$B$7*$B$8-$B$12*G$15^2)^0.5</f>
        <v>1.59214514220474</v>
      </c>
      <c r="H36" s="1" t="n">
        <f aca="false">$B$9*$B$10*($B36/$A36*$B$7*$B$8-$B$12*H$15^2)^0.5</f>
        <v>0.835371865606063</v>
      </c>
      <c r="I36" s="1" t="e">
        <f aca="false">-$B$9*$B$10*($B$12*I$15^2-$B36/$A36*$B$7*$B$8)^0.5</f>
        <v>#NUM!</v>
      </c>
      <c r="J36" s="1" t="e">
        <f aca="false">-$B$9*$B$10*($B$12*J$15^2-$B36/$A36*$B$7*$B$8)^0.5</f>
        <v>#NUM!</v>
      </c>
      <c r="K36" s="1" t="e">
        <f aca="false">-$B$9*$B$10*($B$12*K$15^2-$B36/$A36*$B$7*$B$8)^0.5</f>
        <v>#NUM!</v>
      </c>
      <c r="L36" s="1" t="e">
        <f aca="false">-$B$9*$B$10*($B$12*L$15^2-$B36/$A36*$B$7*$B$8)^0.5</f>
        <v>#NUM!</v>
      </c>
      <c r="M36" s="1" t="e">
        <f aca="false">-$B$9*$B$10*($B$12*M$15^2-$B36/$A36*$B$7*$B$8)^0.5</f>
        <v>#NUM!</v>
      </c>
      <c r="N36" s="1" t="n">
        <f aca="false">($B$13/B36-$B$6)/($B$4*$B$5)</f>
        <v>0.0710526315789474</v>
      </c>
      <c r="O36" s="1" t="n">
        <f aca="false">-N36</f>
        <v>-0.0710526315789474</v>
      </c>
    </row>
    <row r="37" customFormat="false" ht="12.75" hidden="false" customHeight="false" outlineLevel="0" collapsed="false">
      <c r="A37" s="1" t="n">
        <f aca="false">A36+1</f>
        <v>313</v>
      </c>
      <c r="B37" s="1" t="n">
        <f aca="false">A37-$B$11</f>
        <v>20</v>
      </c>
      <c r="C37" s="1" t="n">
        <f aca="false">$B$9*$B$10*($B37/$A37*$B$7*$B$8-$B$12*C$15^2)^0.5</f>
        <v>2.46711275936309</v>
      </c>
      <c r="D37" s="1" t="n">
        <f aca="false">$B$9*$B$10*($B37/$A37*$B$7*$B$8-$B$12*D$15^2)^0.5</f>
        <v>2.42539179668196</v>
      </c>
      <c r="E37" s="1" t="n">
        <f aca="false">$B$9*$B$10*($B37/$A37*$B$7*$B$8-$B$12*E$15^2)^0.5</f>
        <v>2.29568407395533</v>
      </c>
      <c r="F37" s="1" t="n">
        <f aca="false">$B$9*$B$10*($B37/$A37*$B$7*$B$8-$B$12*F$15^2)^0.5</f>
        <v>2.06144739622726</v>
      </c>
      <c r="G37" s="1" t="n">
        <f aca="false">$B$9*$B$10*($B37/$A37*$B$7*$B$8-$B$12*G$15^2)^0.5</f>
        <v>1.67950152349206</v>
      </c>
      <c r="H37" s="1" t="n">
        <f aca="false">$B$9*$B$10*($B37/$A37*$B$7*$B$8-$B$12*H$15^2)^0.5</f>
        <v>0.991788973225726</v>
      </c>
      <c r="I37" s="1" t="e">
        <f aca="false">-$B$9*$B$10*($B$12*I$15^2-$B37/$A37*$B$7*$B$8)^0.5</f>
        <v>#NUM!</v>
      </c>
      <c r="J37" s="1" t="e">
        <f aca="false">-$B$9*$B$10*($B$12*J$15^2-$B37/$A37*$B$7*$B$8)^0.5</f>
        <v>#NUM!</v>
      </c>
      <c r="K37" s="1" t="e">
        <f aca="false">-$B$9*$B$10*($B$12*K$15^2-$B37/$A37*$B$7*$B$8)^0.5</f>
        <v>#NUM!</v>
      </c>
      <c r="L37" s="1" t="e">
        <f aca="false">-$B$9*$B$10*($B$12*L$15^2-$B37/$A37*$B$7*$B$8)^0.5</f>
        <v>#NUM!</v>
      </c>
      <c r="M37" s="1" t="e">
        <f aca="false">-$B$9*$B$10*($B$12*M$15^2-$B37/$A37*$B$7*$B$8)^0.5</f>
        <v>#NUM!</v>
      </c>
      <c r="N37" s="1" t="n">
        <f aca="false">($B$13/B37-$B$6)/($B$4*$B$5)</f>
        <v>0.0666666666666667</v>
      </c>
      <c r="O37" s="1" t="n">
        <f aca="false">-N37</f>
        <v>-0.06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1:08:12Z</dcterms:created>
  <dc:creator> </dc:creator>
  <dc:description/>
  <dc:language>en-US</dc:language>
  <cp:lastModifiedBy>Department of Architecture</cp:lastModifiedBy>
  <dcterms:modified xsi:type="dcterms:W3CDTF">2004-07-23T15:49:21Z</dcterms:modified>
  <cp:revision>0</cp:revision>
  <dc:subject/>
  <dc:title/>
</cp:coreProperties>
</file>