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1397853"/>
        <c:axId val="2542396"/>
      </c:scatterChart>
      <c:valAx>
        <c:axId val="1397853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6"/>
        <c:crossesAt val="0"/>
        <c:crossBetween val="midCat"/>
        <c:majorUnit val="100"/>
      </c:valAx>
      <c:valAx>
        <c:axId val="2542396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23081533"/>
        <c:axId val="18333393"/>
      </c:scatterChart>
      <c:valAx>
        <c:axId val="2308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393"/>
        <c:crossesAt val="0"/>
        <c:crossBetween val="midCat"/>
      </c:valAx>
      <c:valAx>
        <c:axId val="183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30175322"/>
        <c:axId val="92227919"/>
      </c:scatterChart>
      <c:valAx>
        <c:axId val="30175322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919"/>
        <c:crossesAt val="0"/>
        <c:crossBetween val="midCat"/>
      </c:valAx>
      <c:valAx>
        <c:axId val="922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10661781"/>
        <c:axId val="53585288"/>
      </c:scatterChart>
      <c:valAx>
        <c:axId val="106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88"/>
        <c:crossesAt val="0"/>
        <c:crossBetween val="midCat"/>
      </c:valAx>
      <c:valAx>
        <c:axId val="535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92867547"/>
        <c:axId val="3562378"/>
      </c:scatterChart>
      <c:valAx>
        <c:axId val="928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8"/>
        <c:crossesAt val="0"/>
        <c:crossBetween val="midCat"/>
      </c:valAx>
      <c:valAx>
        <c:axId val="356237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