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1943264"/>
        <c:axId val="86627855"/>
      </c:scatterChart>
      <c:valAx>
        <c:axId val="194326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55"/>
        <c:crossesAt val="0"/>
        <c:crossBetween val="midCat"/>
      </c:valAx>
      <c:valAx>
        <c:axId val="8662785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48113990"/>
        <c:axId val="53750848"/>
      </c:scatterChart>
      <c:valAx>
        <c:axId val="4811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848"/>
        <c:crossesAt val="0"/>
        <c:crossBetween val="midCat"/>
      </c:valAx>
      <c:valAx>
        <c:axId val="537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85397844"/>
        <c:axId val="10106410"/>
      </c:scatterChart>
      <c:valAx>
        <c:axId val="8539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10"/>
        <c:crossesAt val="0"/>
        <c:crossBetween val="midCat"/>
      </c:valAx>
      <c:valAx>
        <c:axId val="101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