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88308239"/>
        <c:axId val="54667821"/>
      </c:scatterChart>
      <c:valAx>
        <c:axId val="8830823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667821"/>
        <c:crossesAt val="0"/>
        <c:crossBetween val="midCat"/>
      </c:valAx>
      <c:valAx>
        <c:axId val="5466782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8308239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16269033"/>
        <c:axId val="13416414"/>
      </c:scatterChart>
      <c:valAx>
        <c:axId val="162690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3416414"/>
        <c:crossesAt val="0"/>
        <c:crossBetween val="midCat"/>
      </c:valAx>
      <c:valAx>
        <c:axId val="1341641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269033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