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29351265"/>
        <c:axId val="55227837"/>
      </c:scatterChart>
      <c:valAx>
        <c:axId val="29351265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837"/>
        <c:crossesAt val="0"/>
        <c:crossBetween val="midCat"/>
      </c:valAx>
      <c:valAx>
        <c:axId val="5522783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93704108"/>
        <c:axId val="30459235"/>
      </c:scatterChart>
      <c:valAx>
        <c:axId val="9370410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235"/>
        <c:crossesAt val="0"/>
        <c:crossBetween val="midCat"/>
      </c:valAx>
      <c:valAx>
        <c:axId val="30459235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8210366"/>
        <c:axId val="62366390"/>
      </c:scatterChart>
      <c:valAx>
        <c:axId val="82103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66390"/>
        <c:crossesAt val="0"/>
        <c:crossBetween val="midCat"/>
      </c:valAx>
      <c:valAx>
        <c:axId val="62366390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03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78023824"/>
        <c:axId val="12439350"/>
      </c:scatterChart>
      <c:valAx>
        <c:axId val="780238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39350"/>
        <c:crossesAt val="0"/>
        <c:crossBetween val="midCat"/>
      </c:valAx>
      <c:valAx>
        <c:axId val="1243935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2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76504319"/>
        <c:axId val="64515249"/>
      </c:scatterChart>
      <c:valAx>
        <c:axId val="765043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15249"/>
        <c:crossesAt val="0"/>
        <c:crossBetween val="midCat"/>
      </c:valAx>
      <c:valAx>
        <c:axId val="6451524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0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86946825"/>
        <c:axId val="87485753"/>
      </c:barChart>
      <c:catAx>
        <c:axId val="869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85753"/>
        <c:crossesAt val="0"/>
        <c:auto val="1"/>
        <c:lblAlgn val="ctr"/>
        <c:lblOffset val="100"/>
        <c:noMultiLvlLbl val="0"/>
      </c:catAx>
      <c:valAx>
        <c:axId val="8748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94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26006214"/>
        <c:axId val="90090598"/>
      </c:barChart>
      <c:catAx>
        <c:axId val="260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90598"/>
        <c:crossesAt val="0"/>
        <c:auto val="1"/>
        <c:lblAlgn val="ctr"/>
        <c:lblOffset val="100"/>
        <c:noMultiLvlLbl val="0"/>
      </c:catAx>
      <c:valAx>
        <c:axId val="9009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0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7312194"/>
        <c:axId val="87951131"/>
      </c:scatterChart>
      <c:valAx>
        <c:axId val="7731219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31"/>
        <c:crossesAt val="0"/>
        <c:crossBetween val="midCat"/>
      </c:valAx>
      <c:valAx>
        <c:axId val="879511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96190293"/>
        <c:axId val="62807740"/>
      </c:scatterChart>
      <c:valAx>
        <c:axId val="9619029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40"/>
        <c:crossesAt val="0"/>
        <c:crossBetween val="midCat"/>
      </c:valAx>
      <c:valAx>
        <c:axId val="62807740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2898519"/>
        <c:axId val="71584128"/>
      </c:scatterChart>
      <c:valAx>
        <c:axId val="28985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28"/>
        <c:crossesAt val="0"/>
        <c:crossBetween val="midCat"/>
      </c:valAx>
      <c:valAx>
        <c:axId val="71584128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36313557"/>
        <c:axId val="27345674"/>
      </c:scatterChart>
      <c:valAx>
        <c:axId val="363135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45674"/>
        <c:crossesAt val="0"/>
        <c:crossBetween val="midCat"/>
      </c:valAx>
      <c:valAx>
        <c:axId val="273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1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49562998"/>
        <c:axId val="57798869"/>
      </c:scatterChart>
      <c:valAx>
        <c:axId val="4956299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98869"/>
        <c:crossesAt val="0"/>
        <c:crossBetween val="midCat"/>
      </c:valAx>
      <c:valAx>
        <c:axId val="577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56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32665606"/>
        <c:axId val="8287577"/>
      </c:scatterChart>
      <c:valAx>
        <c:axId val="3266560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7"/>
        <c:crossesAt val="0"/>
        <c:crossBetween val="midCat"/>
      </c:valAx>
      <c:valAx>
        <c:axId val="828757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6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