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6874"/>
        <c:axId val="745220"/>
      </c:lineChart>
      <c:catAx>
        <c:axId val="452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0"/>
        <c:crossesAt val="0"/>
        <c:auto val="1"/>
        <c:lblAlgn val="ctr"/>
        <c:lblOffset val="100"/>
        <c:noMultiLvlLbl val="0"/>
      </c:catAx>
      <c:valAx>
        <c:axId val="7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67610875"/>
        <c:axId val="30824742"/>
      </c:scatterChart>
      <c:valAx>
        <c:axId val="6761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742"/>
        <c:crossesAt val="0"/>
        <c:crossBetween val="midCat"/>
      </c:valAx>
      <c:valAx>
        <c:axId val="30824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55577209"/>
        <c:axId val="97416663"/>
      </c:scatterChart>
      <c:valAx>
        <c:axId val="5557720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63"/>
        <c:crossesAt val="0"/>
        <c:crossBetween val="midCat"/>
        <c:majorUnit val="1"/>
      </c:valAx>
      <c:valAx>
        <c:axId val="97416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31257632"/>
        <c:axId val="15466832"/>
      </c:scatterChart>
      <c:valAx>
        <c:axId val="3125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832"/>
        <c:crossesAt val="0"/>
        <c:crossBetween val="midCat"/>
      </c:valAx>
      <c:valAx>
        <c:axId val="15466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16518612"/>
        <c:axId val="44205850"/>
      </c:scatterChart>
      <c:valAx>
        <c:axId val="1651861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850"/>
        <c:crossesAt val="0"/>
        <c:crossBetween val="midCat"/>
        <c:majorUnit val="1"/>
      </c:valAx>
      <c:valAx>
        <c:axId val="4420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