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866485551957926</c:v>
                </c:pt>
                <c:pt idx="2">
                  <c:v>5.34753644245981</c:v>
                </c:pt>
                <c:pt idx="3">
                  <c:v>5.75644867674916</c:v>
                </c:pt>
                <c:pt idx="4">
                  <c:v>19.0393414032593</c:v>
                </c:pt>
                <c:pt idx="5">
                  <c:v>28.2747803768678</c:v>
                </c:pt>
                <c:pt idx="6">
                  <c:v>32.7224597989932</c:v>
                </c:pt>
                <c:pt idx="7">
                  <c:v>36.3892615705684</c:v>
                </c:pt>
                <c:pt idx="8">
                  <c:v>38.3457750708607</c:v>
                </c:pt>
                <c:pt idx="9">
                  <c:v>38.5829448761497</c:v>
                </c:pt>
                <c:pt idx="10">
                  <c:v>41.1397962275459</c:v>
                </c:pt>
                <c:pt idx="11">
                  <c:v>41.5951266092222</c:v>
                </c:pt>
                <c:pt idx="12">
                  <c:v>42.2106793786501</c:v>
                </c:pt>
                <c:pt idx="13">
                  <c:v>44.3214773145859</c:v>
                </c:pt>
                <c:pt idx="14">
                  <c:v>49.3266337006129</c:v>
                </c:pt>
                <c:pt idx="15">
                  <c:v>52.1219230583204</c:v>
                </c:pt>
                <c:pt idx="16">
                  <c:v>61.1931078423633</c:v>
                </c:pt>
                <c:pt idx="17">
                  <c:v>69.0168681261539</c:v>
                </c:pt>
                <c:pt idx="18">
                  <c:v>69.992065918663</c:v>
                </c:pt>
                <c:pt idx="19">
                  <c:v>74.0707958537933</c:v>
                </c:pt>
                <c:pt idx="20">
                  <c:v>74.2167401201753</c:v>
                </c:pt>
                <c:pt idx="21">
                  <c:v>75.5876055526289</c:v>
                </c:pt>
                <c:pt idx="22">
                  <c:v>77.3145623908973</c:v>
                </c:pt>
                <c:pt idx="23">
                  <c:v>78.1213136218604</c:v>
                </c:pt>
                <c:pt idx="24">
                  <c:v>82.3762068515814</c:v>
                </c:pt>
                <c:pt idx="25">
                  <c:v>84.3451136165751</c:v>
                </c:pt>
                <c:pt idx="26">
                  <c:v>86.8812446242144</c:v>
                </c:pt>
                <c:pt idx="27">
                  <c:v>88.1542393132869</c:v>
                </c:pt>
                <c:pt idx="28">
                  <c:v>94.5157244831166</c:v>
                </c:pt>
                <c:pt idx="29">
                  <c:v>94.9466992514144</c:v>
                </c:pt>
                <c:pt idx="30">
                  <c:v>100.652633696574</c:v>
                </c:pt>
                <c:pt idx="31">
                  <c:v>102.628813536377</c:v>
                </c:pt>
                <c:pt idx="32">
                  <c:v>112.45983756931</c:v>
                </c:pt>
                <c:pt idx="33">
                  <c:v>117.504335579254</c:v>
                </c:pt>
                <c:pt idx="34">
                  <c:v>119.62664166618</c:v>
                </c:pt>
                <c:pt idx="35">
                  <c:v>119.789825985078</c:v>
                </c:pt>
                <c:pt idx="36">
                  <c:v>123.654072114971</c:v>
                </c:pt>
                <c:pt idx="37">
                  <c:v>129.017190784232</c:v>
                </c:pt>
                <c:pt idx="38">
                  <c:v>129.623035081898</c:v>
                </c:pt>
                <c:pt idx="39">
                  <c:v>135.159181212948</c:v>
                </c:pt>
                <c:pt idx="40">
                  <c:v>144.217023360421</c:v>
                </c:pt>
                <c:pt idx="41">
                  <c:v>146.596323821734</c:v>
                </c:pt>
                <c:pt idx="42">
                  <c:v>147.25632212838</c:v>
                </c:pt>
                <c:pt idx="43">
                  <c:v>148.825313983102</c:v>
                </c:pt>
                <c:pt idx="44">
                  <c:v>153.036586023263</c:v>
                </c:pt>
                <c:pt idx="45">
                  <c:v>160.412695555186</c:v>
                </c:pt>
                <c:pt idx="46">
                  <c:v>160.687665346322</c:v>
                </c:pt>
                <c:pt idx="47">
                  <c:v>172.297133041461</c:v>
                </c:pt>
                <c:pt idx="48">
                  <c:v>172.817520225137</c:v>
                </c:pt>
                <c:pt idx="49">
                  <c:v>174.0053794833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2.15369003174208</c:v>
                </c:pt>
                <c:pt idx="1">
                  <c:v>2.94880325499866</c:v>
                </c:pt>
                <c:pt idx="2">
                  <c:v>6.07806239240035</c:v>
                </c:pt>
                <c:pt idx="3">
                  <c:v>7.853465878989</c:v>
                </c:pt>
                <c:pt idx="4">
                  <c:v>21.0341920380259</c:v>
                </c:pt>
                <c:pt idx="5">
                  <c:v>28.2882027265301</c:v>
                </c:pt>
                <c:pt idx="6">
                  <c:v>43.0290532229181</c:v>
                </c:pt>
                <c:pt idx="7">
                  <c:v>44.3949021774979</c:v>
                </c:pt>
                <c:pt idx="8">
                  <c:v>45.2993865960361</c:v>
                </c:pt>
                <c:pt idx="9">
                  <c:v>48.4710553024428</c:v>
                </c:pt>
                <c:pt idx="10">
                  <c:v>50.7937716680908</c:v>
                </c:pt>
                <c:pt idx="11">
                  <c:v>51.9662923374107</c:v>
                </c:pt>
                <c:pt idx="12">
                  <c:v>53.3265595841825</c:v>
                </c:pt>
                <c:pt idx="13">
                  <c:v>54.0868531152644</c:v>
                </c:pt>
                <c:pt idx="14">
                  <c:v>54.5074226392897</c:v>
                </c:pt>
                <c:pt idx="15">
                  <c:v>58.0617728334625</c:v>
                </c:pt>
                <c:pt idx="16">
                  <c:v>61.253261081208</c:v>
                </c:pt>
                <c:pt idx="17">
                  <c:v>69.1740274191139</c:v>
                </c:pt>
                <c:pt idx="18">
                  <c:v>74.3555313656143</c:v>
                </c:pt>
                <c:pt idx="19">
                  <c:v>74.4007417477413</c:v>
                </c:pt>
                <c:pt idx="20">
                  <c:v>74.4092957633997</c:v>
                </c:pt>
                <c:pt idx="21">
                  <c:v>76.1640036099569</c:v>
                </c:pt>
                <c:pt idx="22">
                  <c:v>81.1738517598805</c:v>
                </c:pt>
                <c:pt idx="23">
                  <c:v>82.0871174307894</c:v>
                </c:pt>
                <c:pt idx="24">
                  <c:v>83.9941899147374</c:v>
                </c:pt>
                <c:pt idx="25">
                  <c:v>86.8852752693461</c:v>
                </c:pt>
                <c:pt idx="26">
                  <c:v>87.2720994043873</c:v>
                </c:pt>
                <c:pt idx="27">
                  <c:v>90.3118472681181</c:v>
                </c:pt>
                <c:pt idx="28">
                  <c:v>97.2257967606213</c:v>
                </c:pt>
                <c:pt idx="29">
                  <c:v>99.0679578987787</c:v>
                </c:pt>
                <c:pt idx="30">
                  <c:v>100.950325893258</c:v>
                </c:pt>
                <c:pt idx="31">
                  <c:v>103.921892190593</c:v>
                </c:pt>
                <c:pt idx="32">
                  <c:v>114.240659548079</c:v>
                </c:pt>
                <c:pt idx="33">
                  <c:v>124.010030357231</c:v>
                </c:pt>
                <c:pt idx="34">
                  <c:v>125.291138457983</c:v>
                </c:pt>
                <c:pt idx="35">
                  <c:v>126.243644685623</c:v>
                </c:pt>
                <c:pt idx="36">
                  <c:v>131.447448190896</c:v>
                </c:pt>
                <c:pt idx="37">
                  <c:v>131.836980585998</c:v>
                </c:pt>
                <c:pt idx="38">
                  <c:v>132.442995697798</c:v>
                </c:pt>
                <c:pt idx="39">
                  <c:v>137.365726174922</c:v>
                </c:pt>
                <c:pt idx="40">
                  <c:v>146.299954546648</c:v>
                </c:pt>
                <c:pt idx="41">
                  <c:v>146.612592701163</c:v>
                </c:pt>
                <c:pt idx="42">
                  <c:v>147.737680904265</c:v>
                </c:pt>
                <c:pt idx="43">
                  <c:v>150.049859866465</c:v>
                </c:pt>
                <c:pt idx="44">
                  <c:v>154.340035851704</c:v>
                </c:pt>
                <c:pt idx="45">
                  <c:v>161.182921336483</c:v>
                </c:pt>
                <c:pt idx="46">
                  <c:v>163.071449377068</c:v>
                </c:pt>
                <c:pt idx="47">
                  <c:v>174.300389874127</c:v>
                </c:pt>
                <c:pt idx="48">
                  <c:v>176.42315986583</c:v>
                </c:pt>
                <c:pt idx="49">
                  <c:v>176.903705080555</c:v>
                </c:pt>
              </c:numCache>
            </c:numRef>
          </c:yVal>
          <c:smooth val="0"/>
        </c:ser>
        <c:axId val="77885074"/>
        <c:axId val="48540334"/>
      </c:scatterChart>
      <c:valAx>
        <c:axId val="7788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334"/>
        <c:crossesAt val="0"/>
        <c:crossBetween val="midCat"/>
      </c:valAx>
      <c:valAx>
        <c:axId val="485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4.91480525087782</c:v>
                </c:pt>
                <c:pt idx="2">
                  <c:v>5.92172546000163</c:v>
                </c:pt>
                <c:pt idx="3">
                  <c:v>13.118183511946</c:v>
                </c:pt>
                <c:pt idx="4">
                  <c:v>13.1807500479253</c:v>
                </c:pt>
                <c:pt idx="5">
                  <c:v>13.3963138015655</c:v>
                </c:pt>
                <c:pt idx="6">
                  <c:v>14.4150830740093</c:v>
                </c:pt>
                <c:pt idx="7">
                  <c:v>15.7642555771172</c:v>
                </c:pt>
                <c:pt idx="8">
                  <c:v>18.470828778989</c:v>
                </c:pt>
                <c:pt idx="9">
                  <c:v>27.3985496613646</c:v>
                </c:pt>
                <c:pt idx="10">
                  <c:v>29.4796411802808</c:v>
                </c:pt>
                <c:pt idx="11">
                  <c:v>36.3403979162714</c:v>
                </c:pt>
                <c:pt idx="12">
                  <c:v>42.2741306881133</c:v>
                </c:pt>
                <c:pt idx="13">
                  <c:v>44.797043768354</c:v>
                </c:pt>
                <c:pt idx="14">
                  <c:v>45.6371724367765</c:v>
                </c:pt>
                <c:pt idx="15">
                  <c:v>47.5245032364687</c:v>
                </c:pt>
                <c:pt idx="16">
                  <c:v>47.7513340281695</c:v>
                </c:pt>
                <c:pt idx="17">
                  <c:v>48.0864392962591</c:v>
                </c:pt>
                <c:pt idx="18">
                  <c:v>52.6591182550238</c:v>
                </c:pt>
                <c:pt idx="19">
                  <c:v>53.8203578865047</c:v>
                </c:pt>
                <c:pt idx="20">
                  <c:v>64.3214080159694</c:v>
                </c:pt>
                <c:pt idx="21">
                  <c:v>67.9451513905266</c:v>
                </c:pt>
                <c:pt idx="22">
                  <c:v>70.963473086568</c:v>
                </c:pt>
                <c:pt idx="23">
                  <c:v>76.0877594971016</c:v>
                </c:pt>
                <c:pt idx="24">
                  <c:v>77.1782440632026</c:v>
                </c:pt>
                <c:pt idx="25">
                  <c:v>79.8693613255332</c:v>
                </c:pt>
                <c:pt idx="26">
                  <c:v>81.9685220090092</c:v>
                </c:pt>
                <c:pt idx="27">
                  <c:v>85.7934563284264</c:v>
                </c:pt>
                <c:pt idx="28">
                  <c:v>86.328568153647</c:v>
                </c:pt>
                <c:pt idx="29">
                  <c:v>93.3606625776704</c:v>
                </c:pt>
                <c:pt idx="30">
                  <c:v>94.0243781385548</c:v>
                </c:pt>
                <c:pt idx="31">
                  <c:v>96.7064848190903</c:v>
                </c:pt>
                <c:pt idx="32">
                  <c:v>96.8858096779405</c:v>
                </c:pt>
                <c:pt idx="33">
                  <c:v>97.7147463370972</c:v>
                </c:pt>
                <c:pt idx="34">
                  <c:v>100.224684507041</c:v>
                </c:pt>
                <c:pt idx="35">
                  <c:v>110.362102911056</c:v>
                </c:pt>
                <c:pt idx="36">
                  <c:v>111.616971878044</c:v>
                </c:pt>
                <c:pt idx="37">
                  <c:v>112.361202440253</c:v>
                </c:pt>
                <c:pt idx="38">
                  <c:v>118.343221309367</c:v>
                </c:pt>
                <c:pt idx="39">
                  <c:v>119.04553668665</c:v>
                </c:pt>
                <c:pt idx="40">
                  <c:v>119.273309056211</c:v>
                </c:pt>
                <c:pt idx="41">
                  <c:v>121.51638155609</c:v>
                </c:pt>
                <c:pt idx="42">
                  <c:v>127.23924022837</c:v>
                </c:pt>
                <c:pt idx="43">
                  <c:v>130.504819484148</c:v>
                </c:pt>
                <c:pt idx="44">
                  <c:v>131.612339987154</c:v>
                </c:pt>
                <c:pt idx="45">
                  <c:v>131.998503383945</c:v>
                </c:pt>
                <c:pt idx="46">
                  <c:v>140.451932701915</c:v>
                </c:pt>
                <c:pt idx="47">
                  <c:v>140.555938651272</c:v>
                </c:pt>
                <c:pt idx="48">
                  <c:v>147.003264444437</c:v>
                </c:pt>
                <c:pt idx="49">
                  <c:v>151.018975280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83305808487229</c:v>
                </c:pt>
                <c:pt idx="1">
                  <c:v>7.14404409986403</c:v>
                </c:pt>
                <c:pt idx="2">
                  <c:v>9.5124767340663</c:v>
                </c:pt>
                <c:pt idx="3">
                  <c:v>14.1788822354198</c:v>
                </c:pt>
                <c:pt idx="4">
                  <c:v>15.0992354513081</c:v>
                </c:pt>
                <c:pt idx="5">
                  <c:v>25.1139053862559</c:v>
                </c:pt>
                <c:pt idx="6">
                  <c:v>25.1254995621193</c:v>
                </c:pt>
                <c:pt idx="7">
                  <c:v>26.5324504976682</c:v>
                </c:pt>
                <c:pt idx="8">
                  <c:v>28.5547528396337</c:v>
                </c:pt>
                <c:pt idx="9">
                  <c:v>29.0130179026137</c:v>
                </c:pt>
                <c:pt idx="10">
                  <c:v>30.2306598671183</c:v>
                </c:pt>
                <c:pt idx="11">
                  <c:v>37.9660807382362</c:v>
                </c:pt>
                <c:pt idx="12">
                  <c:v>43.6867953397719</c:v>
                </c:pt>
                <c:pt idx="13">
                  <c:v>47.0995581243729</c:v>
                </c:pt>
                <c:pt idx="14">
                  <c:v>50.4247445843712</c:v>
                </c:pt>
                <c:pt idx="15">
                  <c:v>50.7952728454178</c:v>
                </c:pt>
                <c:pt idx="16">
                  <c:v>57.8332884267049</c:v>
                </c:pt>
                <c:pt idx="17">
                  <c:v>62.99863866369</c:v>
                </c:pt>
                <c:pt idx="18">
                  <c:v>63.2381116672249</c:v>
                </c:pt>
                <c:pt idx="19">
                  <c:v>70.8398256875873</c:v>
                </c:pt>
                <c:pt idx="20">
                  <c:v>81.7531044094345</c:v>
                </c:pt>
                <c:pt idx="21">
                  <c:v>84.5225945974628</c:v>
                </c:pt>
                <c:pt idx="22">
                  <c:v>84.8363695962607</c:v>
                </c:pt>
                <c:pt idx="23">
                  <c:v>86.8434076653284</c:v>
                </c:pt>
                <c:pt idx="24">
                  <c:v>88.0220883119012</c:v>
                </c:pt>
                <c:pt idx="25">
                  <c:v>88.6813447204198</c:v>
                </c:pt>
                <c:pt idx="26">
                  <c:v>92.1575050092617</c:v>
                </c:pt>
                <c:pt idx="27">
                  <c:v>92.9885417534077</c:v>
                </c:pt>
                <c:pt idx="28">
                  <c:v>93.5851866426094</c:v>
                </c:pt>
                <c:pt idx="29">
                  <c:v>94.6004768376515</c:v>
                </c:pt>
                <c:pt idx="30">
                  <c:v>98.5571618210769</c:v>
                </c:pt>
                <c:pt idx="31">
                  <c:v>100.041229771558</c:v>
                </c:pt>
                <c:pt idx="32">
                  <c:v>101.098146826525</c:v>
                </c:pt>
                <c:pt idx="33">
                  <c:v>101.177009333152</c:v>
                </c:pt>
                <c:pt idx="34">
                  <c:v>102.674330629543</c:v>
                </c:pt>
                <c:pt idx="35">
                  <c:v>112.303101832839</c:v>
                </c:pt>
                <c:pt idx="36">
                  <c:v>112.457150038017</c:v>
                </c:pt>
                <c:pt idx="37">
                  <c:v>115.920666931676</c:v>
                </c:pt>
                <c:pt idx="38">
                  <c:v>121.026578652793</c:v>
                </c:pt>
                <c:pt idx="39">
                  <c:v>121.832864914293</c:v>
                </c:pt>
                <c:pt idx="40">
                  <c:v>122.703488273341</c:v>
                </c:pt>
                <c:pt idx="41">
                  <c:v>132.334914027123</c:v>
                </c:pt>
                <c:pt idx="42">
                  <c:v>135.41934767248</c:v>
                </c:pt>
                <c:pt idx="43">
                  <c:v>136.981632009533</c:v>
                </c:pt>
                <c:pt idx="44">
                  <c:v>138.454351356123</c:v>
                </c:pt>
                <c:pt idx="45">
                  <c:v>140.735557688424</c:v>
                </c:pt>
                <c:pt idx="46">
                  <c:v>141.720762175614</c:v>
                </c:pt>
                <c:pt idx="47">
                  <c:v>142.63621950416</c:v>
                </c:pt>
                <c:pt idx="48">
                  <c:v>147.852487831702</c:v>
                </c:pt>
                <c:pt idx="49">
                  <c:v>154.10640156229</c:v>
                </c:pt>
              </c:numCache>
            </c:numRef>
          </c:yVal>
          <c:smooth val="0"/>
        </c:ser>
        <c:axId val="56384737"/>
        <c:axId val="18355205"/>
      </c:scatterChart>
      <c:valAx>
        <c:axId val="5638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05"/>
        <c:crossesAt val="0"/>
        <c:crossBetween val="midCat"/>
      </c:valAx>
      <c:valAx>
        <c:axId val="183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4026664559992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8717899893761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44076455796084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8551402201656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2.15369003174208</v>
      </c>
      <c r="E22" s="39" t="n">
        <f aca="false">D22</f>
        <v>2.15369003174208</v>
      </c>
      <c r="F22" s="39" t="n">
        <f aca="false">E22-C22</f>
        <v>2.1536900317420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866485551957926</v>
      </c>
      <c r="C23" s="39" t="n">
        <f aca="false">C22+B23</f>
        <v>0.866485551957926</v>
      </c>
      <c r="D23" s="39" t="n">
        <f aca="false">-LN(1-QUEUEwR!E23)/$D$5</f>
        <v>0.795113223256581</v>
      </c>
      <c r="E23" s="39" t="n">
        <f aca="false">D23+MAX(C23,E22)</f>
        <v>2.94880325499866</v>
      </c>
      <c r="F23" s="39" t="n">
        <f aca="false">E23-C23</f>
        <v>2.08231770304073</v>
      </c>
      <c r="G23" s="40" t="n">
        <f aca="false">+F23-D23</f>
        <v>1.28720447978415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4.48105089050188</v>
      </c>
      <c r="C24" s="39" t="n">
        <f aca="false">C23+B24</f>
        <v>5.34753644245981</v>
      </c>
      <c r="D24" s="39" t="n">
        <f aca="false">-LN(1-QUEUEwR!E24)/$D$5</f>
        <v>0.730525949940538</v>
      </c>
      <c r="E24" s="39" t="n">
        <f aca="false">D24+MAX(C24,E23)</f>
        <v>6.07806239240035</v>
      </c>
      <c r="F24" s="39" t="n">
        <f aca="false">E24-C24</f>
        <v>0.730525949940538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408912234289344</v>
      </c>
      <c r="C25" s="39" t="n">
        <f aca="false">C24+B25</f>
        <v>5.75644867674916</v>
      </c>
      <c r="D25" s="39" t="n">
        <f aca="false">-LN(1-QUEUEwR!E25)/$D$5</f>
        <v>1.77540348658866</v>
      </c>
      <c r="E25" s="39" t="n">
        <f aca="false">D25+MAX(C25,E24)</f>
        <v>7.853465878989</v>
      </c>
      <c r="F25" s="39" t="n">
        <f aca="false">E25-C25</f>
        <v>2.09701720223985</v>
      </c>
      <c r="G25" s="40" t="n">
        <f aca="false">+F25-D25</f>
        <v>0.321613715651194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13.2828927265101</v>
      </c>
      <c r="C26" s="39" t="n">
        <f aca="false">C25+B26</f>
        <v>19.0393414032593</v>
      </c>
      <c r="D26" s="39" t="n">
        <f aca="false">-LN(1-QUEUEwR!E26)/$D$5</f>
        <v>1.99485063476663</v>
      </c>
      <c r="E26" s="39" t="n">
        <f aca="false">D26+MAX(C26,E25)</f>
        <v>21.0341920380259</v>
      </c>
      <c r="F26" s="39" t="n">
        <f aca="false">E26-C26</f>
        <v>1.99485063476663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9.23543897360854</v>
      </c>
      <c r="C27" s="39" t="n">
        <f aca="false">C26+B27</f>
        <v>28.2747803768678</v>
      </c>
      <c r="D27" s="39" t="n">
        <f aca="false">-LN(1-QUEUEwR!E27)/$D$5</f>
        <v>0.0134223496622474</v>
      </c>
      <c r="E27" s="39" t="n">
        <f aca="false">D27+MAX(C27,E26)</f>
        <v>28.2882027265301</v>
      </c>
      <c r="F27" s="39" t="n">
        <f aca="false">E27-C27</f>
        <v>0.0134223496622461</v>
      </c>
      <c r="G27" s="40" t="n">
        <f aca="false">+F27-D27</f>
        <v>-1.30104260698261E-015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4.44767942212541</v>
      </c>
      <c r="C28" s="39" t="n">
        <f aca="false">C27+B28</f>
        <v>32.7224597989932</v>
      </c>
      <c r="D28" s="39" t="n">
        <f aca="false">-LN(1-QUEUEwR!E28)/$D$5</f>
        <v>10.3065934239249</v>
      </c>
      <c r="E28" s="39" t="n">
        <f aca="false">D28+MAX(C28,E27)</f>
        <v>43.0290532229181</v>
      </c>
      <c r="F28" s="39" t="n">
        <f aca="false">E28-C28</f>
        <v>10.3065934239249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3.66680177157516</v>
      </c>
      <c r="C29" s="39" t="n">
        <f aca="false">C28+B29</f>
        <v>36.3892615705684</v>
      </c>
      <c r="D29" s="39" t="n">
        <f aca="false">-LN(1-QUEUEwR!E29)/$D$5</f>
        <v>1.36584895457978</v>
      </c>
      <c r="E29" s="39" t="n">
        <f aca="false">D29+MAX(C29,E28)</f>
        <v>44.3949021774979</v>
      </c>
      <c r="F29" s="39" t="n">
        <f aca="false">E29-C29</f>
        <v>8.0056406069295</v>
      </c>
      <c r="G29" s="40" t="n">
        <f aca="false">+F29-D29</f>
        <v>6.63979165234972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95651350029233</v>
      </c>
      <c r="C30" s="39" t="n">
        <f aca="false">C29+B30</f>
        <v>38.3457750708607</v>
      </c>
      <c r="D30" s="39" t="n">
        <f aca="false">-LN(1-QUEUEwR!E30)/$D$5</f>
        <v>0.904484418538273</v>
      </c>
      <c r="E30" s="39" t="n">
        <f aca="false">D30+MAX(C30,E29)</f>
        <v>45.2993865960361</v>
      </c>
      <c r="F30" s="39" t="n">
        <f aca="false">E30-C30</f>
        <v>6.95361152517544</v>
      </c>
      <c r="G30" s="40" t="n">
        <f aca="false">+F30-D30</f>
        <v>6.04912710663717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237169805288954</v>
      </c>
      <c r="C31" s="39" t="n">
        <f aca="false">C30+B31</f>
        <v>38.5829448761497</v>
      </c>
      <c r="D31" s="39" t="n">
        <f aca="false">-LN(1-QUEUEwR!E31)/$D$5</f>
        <v>3.17166870640665</v>
      </c>
      <c r="E31" s="39" t="n">
        <f aca="false">D31+MAX(C31,E30)</f>
        <v>48.4710553024428</v>
      </c>
      <c r="F31" s="39" t="n">
        <f aca="false">E31-C31</f>
        <v>9.88811042629313</v>
      </c>
      <c r="G31" s="40" t="n">
        <f aca="false">+F31-D31</f>
        <v>6.71644171988648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2.55685135139626</v>
      </c>
      <c r="C32" s="39" t="n">
        <f aca="false">C31+B32</f>
        <v>41.1397962275459</v>
      </c>
      <c r="D32" s="39" t="n">
        <f aca="false">-LN(1-QUEUEwR!E32)/$D$5</f>
        <v>2.32271636564803</v>
      </c>
      <c r="E32" s="39" t="n">
        <f aca="false">D32+MAX(C32,E31)</f>
        <v>50.7937716680908</v>
      </c>
      <c r="F32" s="39" t="n">
        <f aca="false">E32-C32</f>
        <v>9.65397544054489</v>
      </c>
      <c r="G32" s="40" t="n">
        <f aca="false">+F32-D32</f>
        <v>7.33125907489687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0.455330381676224</v>
      </c>
      <c r="C33" s="39" t="n">
        <f aca="false">C32+B33</f>
        <v>41.5951266092222</v>
      </c>
      <c r="D33" s="39" t="n">
        <f aca="false">-LN(1-QUEUEwR!E33)/$D$5</f>
        <v>1.17252066931993</v>
      </c>
      <c r="E33" s="39" t="n">
        <f aca="false">D33+MAX(C33,E32)</f>
        <v>51.9662923374107</v>
      </c>
      <c r="F33" s="39" t="n">
        <f aca="false">E33-C33</f>
        <v>10.3711657281886</v>
      </c>
      <c r="G33" s="40" t="n">
        <f aca="false">+F33-D33</f>
        <v>9.1986450588686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615552769427913</v>
      </c>
      <c r="C34" s="39" t="n">
        <f aca="false">C33+B34</f>
        <v>42.2106793786501</v>
      </c>
      <c r="D34" s="39" t="n">
        <f aca="false">-LN(1-QUEUEwR!E34)/$D$5</f>
        <v>1.36026724677172</v>
      </c>
      <c r="E34" s="39" t="n">
        <f aca="false">D34+MAX(C34,E33)</f>
        <v>53.3265595841825</v>
      </c>
      <c r="F34" s="39" t="n">
        <f aca="false">E34-C34</f>
        <v>11.1158802055324</v>
      </c>
      <c r="G34" s="40" t="n">
        <f aca="false">+F34-D34</f>
        <v>9.75561295876068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2.11079793593579</v>
      </c>
      <c r="C35" s="39" t="n">
        <f aca="false">C34+B35</f>
        <v>44.3214773145859</v>
      </c>
      <c r="D35" s="39" t="n">
        <f aca="false">-LN(1-QUEUEwR!E35)/$D$5</f>
        <v>0.760293531081963</v>
      </c>
      <c r="E35" s="39" t="n">
        <f aca="false">D35+MAX(C35,E34)</f>
        <v>54.0868531152644</v>
      </c>
      <c r="F35" s="39" t="n">
        <f aca="false">E35-C35</f>
        <v>9.76537580067858</v>
      </c>
      <c r="G35" s="40" t="n">
        <f aca="false">+F35-D35</f>
        <v>9.00508226959661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5.00515638602707</v>
      </c>
      <c r="C36" s="39" t="n">
        <f aca="false">C35+B36</f>
        <v>49.3266337006129</v>
      </c>
      <c r="D36" s="39" t="n">
        <f aca="false">-LN(1-QUEUEwR!E36)/$D$5</f>
        <v>0.420569524025234</v>
      </c>
      <c r="E36" s="39" t="n">
        <f aca="false">D36+MAX(C36,E35)</f>
        <v>54.5074226392897</v>
      </c>
      <c r="F36" s="39" t="n">
        <f aca="false">E36-C36</f>
        <v>5.18078893867674</v>
      </c>
      <c r="G36" s="40" t="n">
        <f aca="false">+F36-D36</f>
        <v>4.76021941465151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2.79528935770751</v>
      </c>
      <c r="C37" s="39" t="n">
        <f aca="false">C36+B37</f>
        <v>52.1219230583204</v>
      </c>
      <c r="D37" s="39" t="n">
        <f aca="false">-LN(1-QUEUEwR!E37)/$D$5</f>
        <v>3.55435019417279</v>
      </c>
      <c r="E37" s="39" t="n">
        <f aca="false">D37+MAX(C37,E36)</f>
        <v>58.0617728334625</v>
      </c>
      <c r="F37" s="39" t="n">
        <f aca="false">E37-C37</f>
        <v>5.93984977514202</v>
      </c>
      <c r="G37" s="40" t="n">
        <f aca="false">+F37-D37</f>
        <v>2.38549958096923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9.07118478404289</v>
      </c>
      <c r="C38" s="39" t="n">
        <f aca="false">C37+B38</f>
        <v>61.1931078423633</v>
      </c>
      <c r="D38" s="39" t="n">
        <f aca="false">-LN(1-QUEUEwR!E38)/$D$5</f>
        <v>0.0601532388446972</v>
      </c>
      <c r="E38" s="39" t="n">
        <f aca="false">D38+MAX(C38,E37)</f>
        <v>61.253261081208</v>
      </c>
      <c r="F38" s="39" t="n">
        <f aca="false">E38-C38</f>
        <v>0.0601532388446984</v>
      </c>
      <c r="G38" s="40" t="n">
        <f aca="false">+F38-D38</f>
        <v>1.21430643318377E-015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7.82376028379061</v>
      </c>
      <c r="C39" s="39" t="n">
        <f aca="false">C38+B39</f>
        <v>69.0168681261539</v>
      </c>
      <c r="D39" s="39" t="n">
        <f aca="false">-LN(1-QUEUEwR!E39)/$D$5</f>
        <v>0.157159292959975</v>
      </c>
      <c r="E39" s="39" t="n">
        <f aca="false">D39+MAX(C39,E38)</f>
        <v>69.1740274191139</v>
      </c>
      <c r="F39" s="39" t="n">
        <f aca="false">E39-C39</f>
        <v>0.157159292959975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975197792509051</v>
      </c>
      <c r="C40" s="39" t="n">
        <f aca="false">C39+B40</f>
        <v>69.992065918663</v>
      </c>
      <c r="D40" s="39" t="n">
        <f aca="false">-LN(1-QUEUEwR!E40)/$D$5</f>
        <v>4.36346544695129</v>
      </c>
      <c r="E40" s="39" t="n">
        <f aca="false">D40+MAX(C40,E39)</f>
        <v>74.3555313656143</v>
      </c>
      <c r="F40" s="39" t="n">
        <f aca="false">E40-C40</f>
        <v>4.3634654469513</v>
      </c>
      <c r="G40" s="40" t="n">
        <f aca="false">+F40-D40</f>
        <v>0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4.07872993513032</v>
      </c>
      <c r="C41" s="39" t="n">
        <f aca="false">C40+B41</f>
        <v>74.0707958537933</v>
      </c>
      <c r="D41" s="39" t="n">
        <f aca="false">-LN(1-QUEUEwR!E41)/$D$5</f>
        <v>0.0452103821270457</v>
      </c>
      <c r="E41" s="39" t="n">
        <f aca="false">D41+MAX(C41,E40)</f>
        <v>74.4007417477413</v>
      </c>
      <c r="F41" s="39" t="n">
        <f aca="false">E41-C41</f>
        <v>0.329945893948022</v>
      </c>
      <c r="G41" s="40" t="n">
        <f aca="false">+F41-D41</f>
        <v>0.284735511820976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145944266381995</v>
      </c>
      <c r="C42" s="39" t="n">
        <f aca="false">C41+B42</f>
        <v>74.2167401201753</v>
      </c>
      <c r="D42" s="39" t="n">
        <f aca="false">-LN(1-QUEUEwR!E42)/$D$5</f>
        <v>0.00855401565835657</v>
      </c>
      <c r="E42" s="39" t="n">
        <f aca="false">D42+MAX(C42,E41)</f>
        <v>74.4092957633997</v>
      </c>
      <c r="F42" s="39" t="n">
        <f aca="false">E42-C42</f>
        <v>0.192555643224395</v>
      </c>
      <c r="G42" s="40" t="n">
        <f aca="false">+F42-D42</f>
        <v>0.184001627566039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37086543245363</v>
      </c>
      <c r="C43" s="39" t="n">
        <f aca="false">C42+B43</f>
        <v>75.5876055526289</v>
      </c>
      <c r="D43" s="39" t="n">
        <f aca="false">-LN(1-QUEUEwR!E43)/$D$5</f>
        <v>0.576398057327932</v>
      </c>
      <c r="E43" s="39" t="n">
        <f aca="false">D43+MAX(C43,E42)</f>
        <v>76.1640036099569</v>
      </c>
      <c r="F43" s="39" t="n">
        <f aca="false">E43-C43</f>
        <v>0.576398057327936</v>
      </c>
      <c r="G43" s="40" t="n">
        <f aca="false">+F43-D43</f>
        <v>3.99680288865056E-015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1.72695683826833</v>
      </c>
      <c r="C44" s="39" t="n">
        <f aca="false">C43+B44</f>
        <v>77.3145623908973</v>
      </c>
      <c r="D44" s="39" t="n">
        <f aca="false">-LN(1-QUEUEwR!E44)/$D$5</f>
        <v>3.8592893689832</v>
      </c>
      <c r="E44" s="39" t="n">
        <f aca="false">D44+MAX(C44,E43)</f>
        <v>81.1738517598805</v>
      </c>
      <c r="F44" s="39" t="n">
        <f aca="false">E44-C44</f>
        <v>3.8592893689832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806751230963103</v>
      </c>
      <c r="C45" s="39" t="n">
        <f aca="false">C44+B45</f>
        <v>78.1213136218604</v>
      </c>
      <c r="D45" s="39" t="n">
        <f aca="false">-LN(1-QUEUEwR!E45)/$D$5</f>
        <v>0.913265670908937</v>
      </c>
      <c r="E45" s="39" t="n">
        <f aca="false">D45+MAX(C45,E44)</f>
        <v>82.0871174307894</v>
      </c>
      <c r="F45" s="39" t="n">
        <f aca="false">E45-C45</f>
        <v>3.96580380892904</v>
      </c>
      <c r="G45" s="40" t="n">
        <f aca="false">+F45-D45</f>
        <v>3.0525381380201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4.25489322972101</v>
      </c>
      <c r="C46" s="39" t="n">
        <f aca="false">C45+B46</f>
        <v>82.3762068515814</v>
      </c>
      <c r="D46" s="39" t="n">
        <f aca="false">-LN(1-QUEUEwR!E46)/$D$5</f>
        <v>1.61798306315603</v>
      </c>
      <c r="E46" s="39" t="n">
        <f aca="false">D46+MAX(C46,E45)</f>
        <v>83.9941899147374</v>
      </c>
      <c r="F46" s="39" t="n">
        <f aca="false">E46-C46</f>
        <v>1.61798306315603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.96890676499377</v>
      </c>
      <c r="C47" s="39" t="n">
        <f aca="false">C46+B47</f>
        <v>84.3451136165751</v>
      </c>
      <c r="D47" s="39" t="n">
        <f aca="false">-LN(1-QUEUEwR!E47)/$D$5</f>
        <v>2.54016165277095</v>
      </c>
      <c r="E47" s="39" t="n">
        <f aca="false">D47+MAX(C47,E46)</f>
        <v>86.8852752693461</v>
      </c>
      <c r="F47" s="39" t="n">
        <f aca="false">E47-C47</f>
        <v>2.54016165277095</v>
      </c>
      <c r="G47" s="40" t="n">
        <f aca="false">+F47-D47</f>
        <v>0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2.53613100763925</v>
      </c>
      <c r="C48" s="39" t="n">
        <f aca="false">C47+B48</f>
        <v>86.8812446242144</v>
      </c>
      <c r="D48" s="39" t="n">
        <f aca="false">-LN(1-QUEUEwR!E48)/$D$5</f>
        <v>0.386824135041193</v>
      </c>
      <c r="E48" s="39" t="n">
        <f aca="false">D48+MAX(C48,E47)</f>
        <v>87.2720994043873</v>
      </c>
      <c r="F48" s="39" t="n">
        <f aca="false">E48-C48</f>
        <v>0.390854780172887</v>
      </c>
      <c r="G48" s="40" t="n">
        <f aca="false">+F48-D48</f>
        <v>0.0040306451316941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27299468907247</v>
      </c>
      <c r="C49" s="39" t="n">
        <f aca="false">C48+B49</f>
        <v>88.1542393132869</v>
      </c>
      <c r="D49" s="39" t="n">
        <f aca="false">-LN(1-QUEUEwR!E49)/$D$5</f>
        <v>2.15760795483122</v>
      </c>
      <c r="E49" s="39" t="n">
        <f aca="false">D49+MAX(C49,E48)</f>
        <v>90.3118472681181</v>
      </c>
      <c r="F49" s="39" t="n">
        <f aca="false">E49-C49</f>
        <v>2.15760795483122</v>
      </c>
      <c r="G49" s="40" t="n">
        <f aca="false">+F49-D49</f>
        <v>0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6.36148516982973</v>
      </c>
      <c r="C50" s="39" t="n">
        <f aca="false">C49+B50</f>
        <v>94.5157244831166</v>
      </c>
      <c r="D50" s="39" t="n">
        <f aca="false">-LN(1-QUEUEwR!E50)/$D$5</f>
        <v>2.71007227750472</v>
      </c>
      <c r="E50" s="39" t="n">
        <f aca="false">D50+MAX(C50,E49)</f>
        <v>97.2257967606213</v>
      </c>
      <c r="F50" s="39" t="n">
        <f aca="false">E50-C50</f>
        <v>2.71007227750472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430974768297846</v>
      </c>
      <c r="C51" s="39" t="n">
        <f aca="false">C50+B51</f>
        <v>94.9466992514144</v>
      </c>
      <c r="D51" s="39" t="n">
        <f aca="false">-LN(1-QUEUEwR!E51)/$D$5</f>
        <v>1.84216113815737</v>
      </c>
      <c r="E51" s="39" t="n">
        <f aca="false">D51+MAX(C51,E50)</f>
        <v>99.0679578987787</v>
      </c>
      <c r="F51" s="39" t="n">
        <f aca="false">E51-C51</f>
        <v>4.12125864736424</v>
      </c>
      <c r="G51" s="40" t="n">
        <f aca="false">+F51-D51</f>
        <v>2.27909750920688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5.70593444515938</v>
      </c>
      <c r="C52" s="39" t="n">
        <f aca="false">C51+B52</f>
        <v>100.652633696574</v>
      </c>
      <c r="D52" s="39" t="n">
        <f aca="false">-LN(1-QUEUEwR!E52)/$D$5</f>
        <v>0.297692196684267</v>
      </c>
      <c r="E52" s="39" t="n">
        <f aca="false">D52+MAX(C52,E51)</f>
        <v>100.950325893258</v>
      </c>
      <c r="F52" s="39" t="n">
        <f aca="false">E52-C52</f>
        <v>0.297692196684267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97617983980354</v>
      </c>
      <c r="C53" s="39" t="n">
        <f aca="false">C52+B53</f>
        <v>102.628813536377</v>
      </c>
      <c r="D53" s="39" t="n">
        <f aca="false">-LN(1-QUEUEwR!E53)/$D$5</f>
        <v>1.29307865421536</v>
      </c>
      <c r="E53" s="39" t="n">
        <f aca="false">D53+MAX(C53,E52)</f>
        <v>103.921892190593</v>
      </c>
      <c r="F53" s="39" t="n">
        <f aca="false">E53-C53</f>
        <v>1.29307865421536</v>
      </c>
      <c r="G53" s="40" t="n">
        <f aca="false">+F53-D53</f>
        <v>7.105427357601E-015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9.83102403293295</v>
      </c>
      <c r="C54" s="39" t="n">
        <f aca="false">C53+B54</f>
        <v>112.45983756931</v>
      </c>
      <c r="D54" s="39" t="n">
        <f aca="false">-LN(1-QUEUEwR!E54)/$D$5</f>
        <v>1.78082197876832</v>
      </c>
      <c r="E54" s="39" t="n">
        <f aca="false">D54+MAX(C54,E53)</f>
        <v>114.240659548079</v>
      </c>
      <c r="F54" s="39" t="n">
        <f aca="false">E54-C54</f>
        <v>1.78082197876832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5.04449800994412</v>
      </c>
      <c r="C55" s="39" t="n">
        <f aca="false">C54+B55</f>
        <v>117.504335579254</v>
      </c>
      <c r="D55" s="39" t="n">
        <f aca="false">-LN(1-QUEUEwR!E55)/$D$5</f>
        <v>6.50569477797689</v>
      </c>
      <c r="E55" s="39" t="n">
        <f aca="false">D55+MAX(C55,E54)</f>
        <v>124.010030357231</v>
      </c>
      <c r="F55" s="39" t="n">
        <f aca="false">E55-C55</f>
        <v>6.50569477797689</v>
      </c>
      <c r="G55" s="40" t="n">
        <f aca="false">+F55-D55</f>
        <v>0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2.12230608692587</v>
      </c>
      <c r="C56" s="39" t="n">
        <f aca="false">C55+B56</f>
        <v>119.62664166618</v>
      </c>
      <c r="D56" s="39" t="n">
        <f aca="false">-LN(1-QUEUEwR!E56)/$D$5</f>
        <v>1.28110810075143</v>
      </c>
      <c r="E56" s="39" t="n">
        <f aca="false">D56+MAX(C56,E55)</f>
        <v>125.291138457983</v>
      </c>
      <c r="F56" s="39" t="n">
        <f aca="false">E56-C56</f>
        <v>5.66449679180244</v>
      </c>
      <c r="G56" s="40" t="n">
        <f aca="false">+F56-D56</f>
        <v>4.38338869105101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163184318897299</v>
      </c>
      <c r="C57" s="39" t="n">
        <f aca="false">C56+B57</f>
        <v>119.789825985078</v>
      </c>
      <c r="D57" s="39" t="n">
        <f aca="false">-LN(1-QUEUEwR!E57)/$D$5</f>
        <v>0.952506227640652</v>
      </c>
      <c r="E57" s="39" t="n">
        <f aca="false">D57+MAX(C57,E56)</f>
        <v>126.243644685623</v>
      </c>
      <c r="F57" s="39" t="n">
        <f aca="false">E57-C57</f>
        <v>6.4538187005458</v>
      </c>
      <c r="G57" s="40" t="n">
        <f aca="false">+F57-D57</f>
        <v>5.50131247290514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3.86424612989347</v>
      </c>
      <c r="C58" s="39" t="n">
        <f aca="false">C57+B58</f>
        <v>123.654072114971</v>
      </c>
      <c r="D58" s="39" t="n">
        <f aca="false">-LN(1-QUEUEwR!E58)/$D$5</f>
        <v>5.20380350527275</v>
      </c>
      <c r="E58" s="39" t="n">
        <f aca="false">D58+MAX(C58,E57)</f>
        <v>131.447448190896</v>
      </c>
      <c r="F58" s="39" t="n">
        <f aca="false">E58-C58</f>
        <v>7.79337607592508</v>
      </c>
      <c r="G58" s="40" t="n">
        <f aca="false">+F58-D58</f>
        <v>2.58957257065233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5.36311866926059</v>
      </c>
      <c r="C59" s="39" t="n">
        <f aca="false">C58+B59</f>
        <v>129.017190784232</v>
      </c>
      <c r="D59" s="39" t="n">
        <f aca="false">-LN(1-QUEUEwR!E59)/$D$5</f>
        <v>0.389532395101614</v>
      </c>
      <c r="E59" s="39" t="n">
        <f aca="false">D59+MAX(C59,E58)</f>
        <v>131.836980585998</v>
      </c>
      <c r="F59" s="39" t="n">
        <f aca="false">E59-C59</f>
        <v>2.81978980176609</v>
      </c>
      <c r="G59" s="40" t="n">
        <f aca="false">+F59-D59</f>
        <v>2.43025740666448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605844297666273</v>
      </c>
      <c r="C60" s="39" t="n">
        <f aca="false">C59+B60</f>
        <v>129.623035081898</v>
      </c>
      <c r="D60" s="39" t="n">
        <f aca="false">-LN(1-QUEUEwR!E60)/$D$5</f>
        <v>0.606015111800351</v>
      </c>
      <c r="E60" s="39" t="n">
        <f aca="false">D60+MAX(C60,E59)</f>
        <v>132.442995697798</v>
      </c>
      <c r="F60" s="39" t="n">
        <f aca="false">E60-C60</f>
        <v>2.81996061590019</v>
      </c>
      <c r="G60" s="40" t="n">
        <f aca="false">+F60-D60</f>
        <v>2.21394550409984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5.53614613104975</v>
      </c>
      <c r="C61" s="39" t="n">
        <f aca="false">C60+B61</f>
        <v>135.159181212948</v>
      </c>
      <c r="D61" s="39" t="n">
        <f aca="false">-LN(1-QUEUEwR!E61)/$D$5</f>
        <v>2.206544961974</v>
      </c>
      <c r="E61" s="39" t="n">
        <f aca="false">D61+MAX(C61,E60)</f>
        <v>137.365726174922</v>
      </c>
      <c r="F61" s="39" t="n">
        <f aca="false">E61-C61</f>
        <v>2.206544961974</v>
      </c>
      <c r="G61" s="40" t="n">
        <f aca="false">+F61-D61</f>
        <v>0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9.0578421474733</v>
      </c>
      <c r="C62" s="39" t="n">
        <f aca="false">C61+B62</f>
        <v>144.217023360421</v>
      </c>
      <c r="D62" s="39" t="n">
        <f aca="false">-LN(1-QUEUEwR!E62)/$D$5</f>
        <v>2.08293118622692</v>
      </c>
      <c r="E62" s="39" t="n">
        <f aca="false">D62+MAX(C62,E61)</f>
        <v>146.299954546648</v>
      </c>
      <c r="F62" s="39" t="n">
        <f aca="false">E62-C62</f>
        <v>2.08293118622692</v>
      </c>
      <c r="G62" s="40" t="n">
        <f aca="false">+F62-D62</f>
        <v>0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2.37930046131257</v>
      </c>
      <c r="C63" s="39" t="n">
        <f aca="false">C62+B63</f>
        <v>146.596323821734</v>
      </c>
      <c r="D63" s="39" t="n">
        <f aca="false">-LN(1-QUEUEwR!E63)/$D$5</f>
        <v>0.0162688794298574</v>
      </c>
      <c r="E63" s="39" t="n">
        <f aca="false">D63+MAX(C63,E62)</f>
        <v>146.612592701163</v>
      </c>
      <c r="F63" s="39" t="n">
        <f aca="false">E63-C63</f>
        <v>0.0162688794298447</v>
      </c>
      <c r="G63" s="40" t="n">
        <f aca="false">+F63-D63</f>
        <v>-1.27675647831893E-014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0.659998306646793</v>
      </c>
      <c r="C64" s="39" t="n">
        <f aca="false">C63+B64</f>
        <v>147.25632212838</v>
      </c>
      <c r="D64" s="39" t="n">
        <f aca="false">-LN(1-QUEUEwR!E64)/$D$5</f>
        <v>0.481358775884546</v>
      </c>
      <c r="E64" s="39" t="n">
        <f aca="false">D64+MAX(C64,E63)</f>
        <v>147.737680904265</v>
      </c>
      <c r="F64" s="39" t="n">
        <f aca="false">E64-C64</f>
        <v>0.481358775884559</v>
      </c>
      <c r="G64" s="40" t="n">
        <f aca="false">+F64-D64</f>
        <v>1.21014309684142E-014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1.56899185472149</v>
      </c>
      <c r="C65" s="39" t="n">
        <f aca="false">C64+B65</f>
        <v>148.825313983102</v>
      </c>
      <c r="D65" s="39" t="n">
        <f aca="false">-LN(1-QUEUEwR!E65)/$D$5</f>
        <v>1.22454588336329</v>
      </c>
      <c r="E65" s="39" t="n">
        <f aca="false">D65+MAX(C65,E64)</f>
        <v>150.049859866465</v>
      </c>
      <c r="F65" s="39" t="n">
        <f aca="false">E65-C65</f>
        <v>1.22454588336331</v>
      </c>
      <c r="G65" s="40" t="n">
        <f aca="false">+F65-D65</f>
        <v>1.22124532708767E-014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4.21127204016127</v>
      </c>
      <c r="C66" s="39" t="n">
        <f aca="false">C65+B66</f>
        <v>153.036586023263</v>
      </c>
      <c r="D66" s="39" t="n">
        <f aca="false">-LN(1-QUEUEwR!E66)/$D$5</f>
        <v>1.30344982844057</v>
      </c>
      <c r="E66" s="39" t="n">
        <f aca="false">D66+MAX(C66,E65)</f>
        <v>154.340035851704</v>
      </c>
      <c r="F66" s="39" t="n">
        <f aca="false">E66-C66</f>
        <v>1.30344982844056</v>
      </c>
      <c r="G66" s="40" t="n">
        <f aca="false">+F66-D66</f>
        <v>-6.43929354282591E-01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7.37610953192323</v>
      </c>
      <c r="C67" s="39" t="n">
        <f aca="false">C66+B67</f>
        <v>160.412695555186</v>
      </c>
      <c r="D67" s="39" t="n">
        <f aca="false">-LN(1-QUEUEwR!E67)/$D$5</f>
        <v>0.770225781296412</v>
      </c>
      <c r="E67" s="39" t="n">
        <f aca="false">D67+MAX(C67,E66)</f>
        <v>161.182921336483</v>
      </c>
      <c r="F67" s="39" t="n">
        <f aca="false">E67-C67</f>
        <v>0.770225781296404</v>
      </c>
      <c r="G67" s="40" t="n">
        <f aca="false">+F67-D67</f>
        <v>-7.99360577730113E-01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274969791135479</v>
      </c>
      <c r="C68" s="39" t="n">
        <f aca="false">C67+B68</f>
        <v>160.687665346322</v>
      </c>
      <c r="D68" s="39" t="n">
        <f aca="false">-LN(1-QUEUEwR!E68)/$D$5</f>
        <v>1.88852804058562</v>
      </c>
      <c r="E68" s="39" t="n">
        <f aca="false">D68+MAX(C68,E67)</f>
        <v>163.071449377068</v>
      </c>
      <c r="F68" s="39" t="n">
        <f aca="false">E68-C68</f>
        <v>2.38378403074654</v>
      </c>
      <c r="G68" s="40" t="n">
        <f aca="false">+F68-D68</f>
        <v>0.495255990160922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1.6094676951387</v>
      </c>
      <c r="C69" s="39" t="n">
        <f aca="false">C68+B69</f>
        <v>172.297133041461</v>
      </c>
      <c r="D69" s="39" t="n">
        <f aca="false">-LN(1-QUEUEwR!E69)/$D$5</f>
        <v>2.00325683266666</v>
      </c>
      <c r="E69" s="39" t="n">
        <f aca="false">D69+MAX(C69,E68)</f>
        <v>174.300389874127</v>
      </c>
      <c r="F69" s="39" t="n">
        <f aca="false">E69-C69</f>
        <v>2.00325683266667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0.520387183676753</v>
      </c>
      <c r="C70" s="39" t="n">
        <f aca="false">C69+B70</f>
        <v>172.817520225137</v>
      </c>
      <c r="D70" s="39" t="n">
        <f aca="false">-LN(1-QUEUEwR!E70)/$D$5</f>
        <v>2.12276999170235</v>
      </c>
      <c r="E70" s="39" t="n">
        <f aca="false">D70+MAX(C70,E69)</f>
        <v>176.42315986583</v>
      </c>
      <c r="F70" s="39" t="n">
        <f aca="false">E70-C70</f>
        <v>3.60563964069226</v>
      </c>
      <c r="G70" s="40" t="n">
        <f aca="false">+F70-D70</f>
        <v>1.48286964898991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.18785925825115</v>
      </c>
      <c r="C71" s="39" t="n">
        <f aca="false">C70+B71</f>
        <v>174.005379483388</v>
      </c>
      <c r="D71" s="39" t="n">
        <f aca="false">-LN(1-QUEUEwR!E71)/$D$5</f>
        <v>0.480545214725787</v>
      </c>
      <c r="E71" s="39" t="n">
        <f aca="false">D71+MAX(C71,E70)</f>
        <v>176.903705080555</v>
      </c>
      <c r="F71" s="39" t="n">
        <f aca="false">E71-C71</f>
        <v>2.89832559716689</v>
      </c>
      <c r="G71" s="40" t="n">
        <f aca="false">+F71-D71</f>
        <v>2.4177803824411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0.713978001010993</v>
      </c>
      <c r="C72" s="39" t="n">
        <f aca="false">C71+B72</f>
        <v>174.719357484399</v>
      </c>
      <c r="D72" s="39" t="n">
        <f aca="false">-LN(1-QUEUEwR!E72)/$D$5</f>
        <v>0.649712809193176</v>
      </c>
      <c r="E72" s="39" t="n">
        <f aca="false">D72+MAX(C72,E71)</f>
        <v>177.553417889749</v>
      </c>
      <c r="F72" s="39" t="n">
        <f aca="false">E72-C72</f>
        <v>2.83406040534908</v>
      </c>
      <c r="G72" s="40" t="n">
        <f aca="false">+F72-D72</f>
        <v>2.1843475961559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8.14812831846956</v>
      </c>
      <c r="C73" s="39" t="n">
        <f aca="false">C72+B73</f>
        <v>182.867485802869</v>
      </c>
      <c r="D73" s="39" t="n">
        <f aca="false">-LN(1-QUEUEwR!E73)/$D$5</f>
        <v>0.0110036629513169</v>
      </c>
      <c r="E73" s="39" t="n">
        <f aca="false">D73+MAX(C73,E72)</f>
        <v>182.87848946582</v>
      </c>
      <c r="F73" s="39" t="n">
        <f aca="false">E73-C73</f>
        <v>0.0110036629513104</v>
      </c>
      <c r="G73" s="40" t="n">
        <f aca="false">+F73-D73</f>
        <v>-6.54511167486049E-015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0.166634926619342</v>
      </c>
      <c r="C74" s="39" t="n">
        <f aca="false">C73+B74</f>
        <v>183.034120729488</v>
      </c>
      <c r="D74" s="39" t="n">
        <f aca="false">-LN(1-QUEUEwR!E74)/$D$5</f>
        <v>4.24891840603769</v>
      </c>
      <c r="E74" s="39" t="n">
        <f aca="false">D74+MAX(C74,E73)</f>
        <v>187.283039135526</v>
      </c>
      <c r="F74" s="39" t="n">
        <f aca="false">E74-C74</f>
        <v>4.24891840603769</v>
      </c>
      <c r="G74" s="40" t="n">
        <f aca="false">+F74-D74</f>
        <v>0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1.18872803674106</v>
      </c>
      <c r="C75" s="39" t="n">
        <f aca="false">C74+B75</f>
        <v>184.222848766229</v>
      </c>
      <c r="D75" s="39" t="n">
        <f aca="false">-LN(1-QUEUEwR!E75)/$D$5</f>
        <v>0.291886729209363</v>
      </c>
      <c r="E75" s="39" t="n">
        <f aca="false">D75+MAX(C75,E74)</f>
        <v>187.574925864735</v>
      </c>
      <c r="F75" s="39" t="n">
        <f aca="false">E75-C75</f>
        <v>3.35207709850599</v>
      </c>
      <c r="G75" s="40" t="n">
        <f aca="false">+F75-D75</f>
        <v>3.06019036929662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5.99189279459782</v>
      </c>
      <c r="C76" s="39" t="n">
        <f aca="false">C75+B76</f>
        <v>190.214741560827</v>
      </c>
      <c r="D76" s="39" t="n">
        <f aca="false">-LN(1-QUEUEwR!E76)/$D$5</f>
        <v>0.620332931564765</v>
      </c>
      <c r="E76" s="39" t="n">
        <f aca="false">D76+MAX(C76,E75)</f>
        <v>190.835074492392</v>
      </c>
      <c r="F76" s="39" t="n">
        <f aca="false">E76-C76</f>
        <v>0.620332931564775</v>
      </c>
      <c r="G76" s="40" t="n">
        <f aca="false">+F76-D76</f>
        <v>1.01030295240889E-01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1.34230394102644</v>
      </c>
      <c r="C77" s="39" t="n">
        <f aca="false">C76+B77</f>
        <v>191.557045501854</v>
      </c>
      <c r="D77" s="39" t="n">
        <f aca="false">-LN(1-QUEUEwR!E77)/$D$5</f>
        <v>7.193951616864</v>
      </c>
      <c r="E77" s="39" t="n">
        <f aca="false">D77+MAX(C77,E76)</f>
        <v>198.750997118718</v>
      </c>
      <c r="F77" s="39" t="n">
        <f aca="false">E77-C77</f>
        <v>7.19395161686401</v>
      </c>
      <c r="G77" s="40" t="n">
        <f aca="false">+F77-D77</f>
        <v>0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3.74516778026602</v>
      </c>
      <c r="C78" s="39" t="n">
        <f aca="false">C77+B78</f>
        <v>195.30221328212</v>
      </c>
      <c r="D78" s="39" t="n">
        <f aca="false">-LN(1-QUEUEwR!E78)/$D$5</f>
        <v>3.13635820943213</v>
      </c>
      <c r="E78" s="39" t="n">
        <f aca="false">D78+MAX(C78,E77)</f>
        <v>201.88735532815</v>
      </c>
      <c r="F78" s="39" t="n">
        <f aca="false">E78-C78</f>
        <v>6.58514204603014</v>
      </c>
      <c r="G78" s="40" t="n">
        <f aca="false">+F78-D78</f>
        <v>3.44878383659802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287912568121411</v>
      </c>
      <c r="C79" s="39" t="n">
        <f aca="false">C78+B79</f>
        <v>195.590125850241</v>
      </c>
      <c r="D79" s="39" t="n">
        <f aca="false">-LN(1-QUEUEwR!E79)/$D$5</f>
        <v>0.575389515091763</v>
      </c>
      <c r="E79" s="39" t="n">
        <f aca="false">D79+MAX(C79,E78)</f>
        <v>202.462744843242</v>
      </c>
      <c r="F79" s="39" t="n">
        <f aca="false">E79-C79</f>
        <v>6.87261899300049</v>
      </c>
      <c r="G79" s="40" t="n">
        <f aca="false">+F79-D79</f>
        <v>6.29722947790872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638608681219468</v>
      </c>
      <c r="C80" s="39" t="n">
        <f aca="false">C79+B80</f>
        <v>196.228734531461</v>
      </c>
      <c r="D80" s="39" t="n">
        <f aca="false">-LN(1-QUEUEwR!E80)/$D$5</f>
        <v>0.47064014614165</v>
      </c>
      <c r="E80" s="39" t="n">
        <f aca="false">D80+MAX(C80,E79)</f>
        <v>202.933384989383</v>
      </c>
      <c r="F80" s="39" t="n">
        <f aca="false">E80-C80</f>
        <v>6.70465045792267</v>
      </c>
      <c r="G80" s="40" t="n">
        <f aca="false">+F80-D80</f>
        <v>6.23401031178102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4.13669355415102</v>
      </c>
      <c r="C81" s="39" t="n">
        <f aca="false">C80+B81</f>
        <v>200.365428085612</v>
      </c>
      <c r="D81" s="39" t="n">
        <f aca="false">-LN(1-QUEUEwR!E81)/$D$5</f>
        <v>0.0533455485692858</v>
      </c>
      <c r="E81" s="39" t="n">
        <f aca="false">D81+MAX(C81,E80)</f>
        <v>202.986730537953</v>
      </c>
      <c r="F81" s="39" t="n">
        <f aca="false">E81-C81</f>
        <v>2.62130245234096</v>
      </c>
      <c r="G81" s="40" t="n">
        <f aca="false">+F81-D81</f>
        <v>2.56795690377167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.20090470104967</v>
      </c>
      <c r="C82" s="39" t="n">
        <f aca="false">C81+B82</f>
        <v>201.566332786661</v>
      </c>
      <c r="D82" s="39" t="n">
        <f aca="false">-LN(1-QUEUEwR!E82)/$D$5</f>
        <v>0.262897009767451</v>
      </c>
      <c r="E82" s="39" t="n">
        <f aca="false">D82+MAX(C82,E81)</f>
        <v>203.24962754772</v>
      </c>
      <c r="F82" s="39" t="n">
        <f aca="false">E82-C82</f>
        <v>1.68329476105873</v>
      </c>
      <c r="G82" s="40" t="n">
        <f aca="false">+F82-D82</f>
        <v>1.42039775129128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6.29471721524872</v>
      </c>
      <c r="C83" s="39" t="n">
        <f aca="false">C82+B83</f>
        <v>207.86105000191</v>
      </c>
      <c r="D83" s="39" t="n">
        <f aca="false">-LN(1-QUEUEwR!E83)/$D$5</f>
        <v>0.0845011566559659</v>
      </c>
      <c r="E83" s="39" t="n">
        <f aca="false">D83+MAX(C83,E82)</f>
        <v>207.945551158566</v>
      </c>
      <c r="F83" s="39" t="n">
        <f aca="false">E83-C83</f>
        <v>0.0845011566559606</v>
      </c>
      <c r="G83" s="40" t="n">
        <f aca="false">+F83-D83</f>
        <v>-5.34294830600857E-015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3.86904296520302</v>
      </c>
      <c r="C84" s="39" t="n">
        <f aca="false">C83+B84</f>
        <v>211.730092967113</v>
      </c>
      <c r="D84" s="39" t="n">
        <f aca="false">-LN(1-QUEUEwR!E84)/$D$5</f>
        <v>0.624553455328284</v>
      </c>
      <c r="E84" s="39" t="n">
        <f aca="false">D84+MAX(C84,E83)</f>
        <v>212.354646422441</v>
      </c>
      <c r="F84" s="39" t="n">
        <f aca="false">E84-C84</f>
        <v>0.624553455328282</v>
      </c>
      <c r="G84" s="40" t="n">
        <f aca="false">+F84-D84</f>
        <v>0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2.14697098049885</v>
      </c>
      <c r="C85" s="39" t="n">
        <f aca="false">C84+B85</f>
        <v>213.877063947612</v>
      </c>
      <c r="D85" s="39" t="n">
        <f aca="false">-LN(1-QUEUEwR!E85)/$D$5</f>
        <v>7.5140815647855</v>
      </c>
      <c r="E85" s="39" t="n">
        <f aca="false">D85+MAX(C85,E84)</f>
        <v>221.391145512397</v>
      </c>
      <c r="F85" s="39" t="n">
        <f aca="false">E85-C85</f>
        <v>7.5140815647855</v>
      </c>
      <c r="G85" s="40" t="n">
        <f aca="false">+F85-D85</f>
        <v>0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153937116551</v>
      </c>
      <c r="C86" s="39" t="n">
        <f aca="false">C85+B86</f>
        <v>216.031001064163</v>
      </c>
      <c r="D86" s="39" t="n">
        <f aca="false">-LN(1-QUEUEwR!E86)/$D$5</f>
        <v>1.02966057369389</v>
      </c>
      <c r="E86" s="39" t="n">
        <f aca="false">D86+MAX(C86,E85)</f>
        <v>222.420806086091</v>
      </c>
      <c r="F86" s="39" t="n">
        <f aca="false">E86-C86</f>
        <v>6.3898050219284</v>
      </c>
      <c r="G86" s="40" t="n">
        <f aca="false">+F86-D86</f>
        <v>5.3601444482345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1.68196122234315</v>
      </c>
      <c r="C87" s="39" t="n">
        <f aca="false">C86+B87</f>
        <v>217.712962286506</v>
      </c>
      <c r="D87" s="39" t="n">
        <f aca="false">-LN(1-QUEUEwR!E87)/$D$5</f>
        <v>0.879409390124726</v>
      </c>
      <c r="E87" s="39" t="n">
        <f aca="false">D87+MAX(C87,E86)</f>
        <v>223.300215476216</v>
      </c>
      <c r="F87" s="39" t="n">
        <f aca="false">E87-C87</f>
        <v>5.58725318970997</v>
      </c>
      <c r="G87" s="40" t="n">
        <f aca="false">+F87-D87</f>
        <v>4.7078437995852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400584072169482</v>
      </c>
      <c r="C88" s="39" t="n">
        <f aca="false">C87+B88</f>
        <v>218.113546358675</v>
      </c>
      <c r="D88" s="39" t="n">
        <f aca="false">-LN(1-QUEUEwR!E88)/$D$5</f>
        <v>1.50841011304748</v>
      </c>
      <c r="E88" s="39" t="n">
        <f aca="false">D88+MAX(C88,E87)</f>
        <v>224.808625589263</v>
      </c>
      <c r="F88" s="39" t="n">
        <f aca="false">E88-C88</f>
        <v>6.69507923058796</v>
      </c>
      <c r="G88" s="40" t="n">
        <f aca="false">+F88-D88</f>
        <v>5.18666911754048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932367249967897</v>
      </c>
      <c r="C89" s="39" t="n">
        <f aca="false">C88+B89</f>
        <v>219.045913608643</v>
      </c>
      <c r="D89" s="39" t="n">
        <f aca="false">-LN(1-QUEUEwR!E89)/$D$5</f>
        <v>2.36203329420535</v>
      </c>
      <c r="E89" s="39" t="n">
        <f aca="false">D89+MAX(C89,E88)</f>
        <v>227.170658883469</v>
      </c>
      <c r="F89" s="39" t="n">
        <f aca="false">E89-C89</f>
        <v>8.12474527482539</v>
      </c>
      <c r="G89" s="40" t="n">
        <f aca="false">+F89-D89</f>
        <v>5.76271198062004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581910956900506</v>
      </c>
      <c r="C90" s="39" t="n">
        <f aca="false">C89+B90</f>
        <v>219.627824565544</v>
      </c>
      <c r="D90" s="39" t="n">
        <f aca="false">-LN(1-QUEUEwR!E90)/$D$5</f>
        <v>1.74701632155558</v>
      </c>
      <c r="E90" s="39" t="n">
        <f aca="false">D90+MAX(C90,E89)</f>
        <v>228.917675205024</v>
      </c>
      <c r="F90" s="39" t="n">
        <f aca="false">E90-C90</f>
        <v>9.28985063948045</v>
      </c>
      <c r="G90" s="40" t="n">
        <f aca="false">+F90-D90</f>
        <v>7.54283431792487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0.123030451063833</v>
      </c>
      <c r="C91" s="39" t="n">
        <f aca="false">C90+B91</f>
        <v>219.750855016608</v>
      </c>
      <c r="D91" s="39" t="n">
        <f aca="false">-LN(1-QUEUEwR!E91)/$D$5</f>
        <v>2.3379593282502</v>
      </c>
      <c r="E91" s="39" t="n">
        <f aca="false">D91+MAX(C91,E90)</f>
        <v>231.255634533275</v>
      </c>
      <c r="F91" s="39" t="n">
        <f aca="false">E91-C91</f>
        <v>11.5047795166668</v>
      </c>
      <c r="G91" s="40" t="n">
        <f aca="false">+F91-D91</f>
        <v>9.16682018841662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90688415494991</v>
      </c>
      <c r="C92" s="39" t="n">
        <f aca="false">C91+B92</f>
        <v>221.657739171558</v>
      </c>
      <c r="D92" s="39" t="n">
        <f aca="false">-LN(1-QUEUEwR!E92)/$D$5</f>
        <v>3.56577009200703</v>
      </c>
      <c r="E92" s="39" t="n">
        <f aca="false">D92+MAX(C92,E91)</f>
        <v>234.821404625282</v>
      </c>
      <c r="F92" s="39" t="n">
        <f aca="false">E92-C92</f>
        <v>13.1636654537239</v>
      </c>
      <c r="G92" s="40" t="n">
        <f aca="false">+F92-D92</f>
        <v>9.5978953617169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0.169902514075534</v>
      </c>
      <c r="C93" s="39" t="n">
        <f aca="false">C92+B93</f>
        <v>221.827641685633</v>
      </c>
      <c r="D93" s="39" t="n">
        <f aca="false">-LN(1-QUEUEwR!E93)/$D$5</f>
        <v>0.0495520422528351</v>
      </c>
      <c r="E93" s="39" t="n">
        <f aca="false">D93+MAX(C93,E92)</f>
        <v>234.870956667534</v>
      </c>
      <c r="F93" s="39" t="n">
        <f aca="false">E93-C93</f>
        <v>13.0433149819012</v>
      </c>
      <c r="G93" s="40" t="n">
        <f aca="false">+F93-D93</f>
        <v>12.993762939648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65291357651721</v>
      </c>
      <c r="C94" s="39" t="n">
        <f aca="false">C93+B94</f>
        <v>224.48055526215</v>
      </c>
      <c r="D94" s="39" t="n">
        <f aca="false">-LN(1-QUEUEwR!E94)/$D$5</f>
        <v>3.20407523896598</v>
      </c>
      <c r="E94" s="39" t="n">
        <f aca="false">D94+MAX(C94,E93)</f>
        <v>238.0750319065</v>
      </c>
      <c r="F94" s="39" t="n">
        <f aca="false">E94-C94</f>
        <v>13.59447664435</v>
      </c>
      <c r="G94" s="40" t="n">
        <f aca="false">+F94-D94</f>
        <v>10.39040140538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78897131067807</v>
      </c>
      <c r="C95" s="39" t="n">
        <f aca="false">C94+B95</f>
        <v>226.269526572828</v>
      </c>
      <c r="D95" s="39" t="n">
        <f aca="false">-LN(1-QUEUEwR!E95)/$D$5</f>
        <v>2.32995831092646</v>
      </c>
      <c r="E95" s="39" t="n">
        <f aca="false">D95+MAX(C95,E94)</f>
        <v>240.404990217427</v>
      </c>
      <c r="F95" s="39" t="n">
        <f aca="false">E95-C95</f>
        <v>14.1354636445983</v>
      </c>
      <c r="G95" s="40" t="n">
        <f aca="false">+F95-D95</f>
        <v>11.8055053336719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928934608230332</v>
      </c>
      <c r="C96" s="39" t="n">
        <f aca="false">C95+B96</f>
        <v>227.198461181059</v>
      </c>
      <c r="D96" s="39" t="n">
        <f aca="false">-LN(1-QUEUEwR!E96)/$D$5</f>
        <v>1.21887981311009</v>
      </c>
      <c r="E96" s="39" t="n">
        <f aca="false">D96+MAX(C96,E95)</f>
        <v>241.623870030537</v>
      </c>
      <c r="F96" s="39" t="n">
        <f aca="false">E96-C96</f>
        <v>14.4254088494781</v>
      </c>
      <c r="G96" s="40" t="n">
        <f aca="false">+F96-D96</f>
        <v>13.206529036368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8.58686070817118</v>
      </c>
      <c r="C97" s="39" t="n">
        <f aca="false">C96+B97</f>
        <v>235.78532188923</v>
      </c>
      <c r="D97" s="39" t="n">
        <f aca="false">-LN(1-QUEUEwR!E97)/$D$5</f>
        <v>3.73564245243818</v>
      </c>
      <c r="E97" s="39" t="n">
        <f aca="false">D97+MAX(C97,E96)</f>
        <v>245.359512482975</v>
      </c>
      <c r="F97" s="39" t="n">
        <f aca="false">E97-C97</f>
        <v>9.57419059374513</v>
      </c>
      <c r="G97" s="40" t="n">
        <f aca="false">+F97-D97</f>
        <v>5.83854814130695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1.3682145992915</v>
      </c>
      <c r="C98" s="39" t="n">
        <f aca="false">C97+B98</f>
        <v>237.153536488521</v>
      </c>
      <c r="D98" s="39" t="n">
        <f aca="false">-LN(1-QUEUEwR!E98)/$D$5</f>
        <v>3.8697399855866</v>
      </c>
      <c r="E98" s="39" t="n">
        <f aca="false">D98+MAX(C98,E97)</f>
        <v>249.229252468562</v>
      </c>
      <c r="F98" s="39" t="n">
        <f aca="false">E98-C98</f>
        <v>12.0757159800402</v>
      </c>
      <c r="G98" s="40" t="n">
        <f aca="false">+F98-D98</f>
        <v>8.20597599445363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0.3489155699995</v>
      </c>
      <c r="C99" s="39" t="n">
        <f aca="false">C98+B99</f>
        <v>237.502452058521</v>
      </c>
      <c r="D99" s="39" t="n">
        <f aca="false">-LN(1-QUEUEwR!E99)/$D$5</f>
        <v>2.24425767071593</v>
      </c>
      <c r="E99" s="39" t="n">
        <f aca="false">D99+MAX(C99,E98)</f>
        <v>251.473510139278</v>
      </c>
      <c r="F99" s="39" t="n">
        <f aca="false">E99-C99</f>
        <v>13.9710580807567</v>
      </c>
      <c r="G99" s="40" t="n">
        <f aca="false">+F99-D99</f>
        <v>11.7268004100407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6.24718672776559</v>
      </c>
      <c r="C100" s="39" t="n">
        <f aca="false">C99+B100</f>
        <v>243.749638786287</v>
      </c>
      <c r="D100" s="39" t="n">
        <f aca="false">-LN(1-QUEUEwR!E100)/$D$5</f>
        <v>0.996698787293604</v>
      </c>
      <c r="E100" s="39" t="n">
        <f aca="false">D100+MAX(C100,E99)</f>
        <v>252.470208926571</v>
      </c>
      <c r="F100" s="39" t="n">
        <f aca="false">E100-C100</f>
        <v>8.72057014028471</v>
      </c>
      <c r="G100" s="40" t="n">
        <f aca="false">+F100-D100</f>
        <v>7.7238713529911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2.69678932277553</v>
      </c>
      <c r="C101" s="39" t="n">
        <f aca="false">C100+B101</f>
        <v>246.446428109062</v>
      </c>
      <c r="D101" s="39" t="n">
        <f aca="false">-LN(1-QUEUEwR!E101)/$D$5</f>
        <v>0.546309193005134</v>
      </c>
      <c r="E101" s="39" t="n">
        <f aca="false">D101+MAX(C101,E100)</f>
        <v>253.016518119576</v>
      </c>
      <c r="F101" s="39" t="n">
        <f aca="false">E101-C101</f>
        <v>6.57009001051429</v>
      </c>
      <c r="G101" s="40" t="n">
        <f aca="false">+F101-D101</f>
        <v>6.02378081750916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2.0768226350933</v>
      </c>
      <c r="C102" s="39" t="n">
        <f aca="false">C101+B102</f>
        <v>248.523250744155</v>
      </c>
      <c r="D102" s="39" t="n">
        <f aca="false">-LN(1-QUEUEwR!E102)/$D$5</f>
        <v>0.445078912063922</v>
      </c>
      <c r="E102" s="39" t="n">
        <f aca="false">D102+MAX(C102,E101)</f>
        <v>253.46159703164</v>
      </c>
      <c r="F102" s="39" t="n">
        <f aca="false">E102-C102</f>
        <v>4.93834628748493</v>
      </c>
      <c r="G102" s="40" t="n">
        <f aca="false">+F102-D102</f>
        <v>4.49326737542101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5.8555593214746</v>
      </c>
      <c r="C103" s="39" t="n">
        <f aca="false">C102+B103</f>
        <v>254.37881006563</v>
      </c>
      <c r="D103" s="39" t="n">
        <f aca="false">-LN(1-QUEUEwR!E103)/$D$5</f>
        <v>5.9233181610484</v>
      </c>
      <c r="E103" s="39" t="n">
        <f aca="false">D103+MAX(C103,E102)</f>
        <v>260.302128226678</v>
      </c>
      <c r="F103" s="39" t="n">
        <f aca="false">E103-C103</f>
        <v>5.9233181610484</v>
      </c>
      <c r="G103" s="40" t="n">
        <f aca="false">+F103-D103</f>
        <v>0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5.57354974095066</v>
      </c>
      <c r="C104" s="39" t="n">
        <f aca="false">C103+B104</f>
        <v>259.952359806581</v>
      </c>
      <c r="D104" s="39" t="n">
        <f aca="false">-LN(1-QUEUEwR!E104)/$D$5</f>
        <v>0.588522819225772</v>
      </c>
      <c r="E104" s="39" t="n">
        <f aca="false">D104+MAX(C104,E103)</f>
        <v>260.890651045904</v>
      </c>
      <c r="F104" s="39" t="n">
        <f aca="false">E104-C104</f>
        <v>0.938291239323519</v>
      </c>
      <c r="G104" s="40" t="n">
        <f aca="false">+F104-D104</f>
        <v>0.349768420097747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4.38193305175921</v>
      </c>
      <c r="C105" s="39" t="n">
        <f aca="false">C104+B105</f>
        <v>264.33429285834</v>
      </c>
      <c r="D105" s="39" t="n">
        <f aca="false">-LN(1-QUEUEwR!E105)/$D$5</f>
        <v>0.982799657731412</v>
      </c>
      <c r="E105" s="39" t="n">
        <f aca="false">D105+MAX(C105,E104)</f>
        <v>265.317092516071</v>
      </c>
      <c r="F105" s="39" t="n">
        <f aca="false">E105-C105</f>
        <v>0.982799657731391</v>
      </c>
      <c r="G105" s="40" t="n">
        <f aca="false">+F105-D105</f>
        <v>-2.06501482580279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8.33685537280325</v>
      </c>
      <c r="C106" s="39" t="n">
        <f aca="false">C105+B106</f>
        <v>272.671148231143</v>
      </c>
      <c r="D106" s="39" t="n">
        <f aca="false">-LN(1-QUEUEwR!E106)/$D$5</f>
        <v>0.66689501237452</v>
      </c>
      <c r="E106" s="39" t="n">
        <f aca="false">D106+MAX(C106,E105)</f>
        <v>273.338043243518</v>
      </c>
      <c r="F106" s="39" t="n">
        <f aca="false">E106-C106</f>
        <v>0.666895012374539</v>
      </c>
      <c r="G106" s="40" t="n">
        <f aca="false">+F106-D106</f>
        <v>1.92068583260152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3.58654259512326</v>
      </c>
      <c r="C107" s="39" t="n">
        <f aca="false">C106+B107</f>
        <v>276.257690826266</v>
      </c>
      <c r="D107" s="39" t="n">
        <f aca="false">-LN(1-QUEUEwR!E107)/$D$5</f>
        <v>0.282451394604088</v>
      </c>
      <c r="E107" s="39" t="n">
        <f aca="false">D107+MAX(C107,E106)</f>
        <v>276.54014222087</v>
      </c>
      <c r="F107" s="39" t="n">
        <f aca="false">E107-C107</f>
        <v>0.282451394604095</v>
      </c>
      <c r="G107" s="40" t="n">
        <f aca="false">+F107-D107</f>
        <v>7.04991620636974E-015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0109884543290453</v>
      </c>
      <c r="C108" s="39" t="n">
        <f aca="false">C107+B108</f>
        <v>276.268679280595</v>
      </c>
      <c r="D108" s="39" t="n">
        <f aca="false">-LN(1-QUEUEwR!E108)/$D$5</f>
        <v>5.39986683215966</v>
      </c>
      <c r="E108" s="39" t="n">
        <f aca="false">D108+MAX(C108,E107)</f>
        <v>281.94000905303</v>
      </c>
      <c r="F108" s="39" t="n">
        <f aca="false">E108-C108</f>
        <v>5.67132977243472</v>
      </c>
      <c r="G108" s="40" t="n">
        <f aca="false">+F108-D108</f>
        <v>0.271462940275059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3.15934204635812</v>
      </c>
      <c r="C109" s="39" t="n">
        <f aca="false">C108+B109</f>
        <v>279.428021326954</v>
      </c>
      <c r="D109" s="39" t="n">
        <f aca="false">-LN(1-QUEUEwR!E109)/$D$5</f>
        <v>1.08321509286254</v>
      </c>
      <c r="E109" s="39" t="n">
        <f aca="false">D109+MAX(C109,E108)</f>
        <v>283.023224145893</v>
      </c>
      <c r="F109" s="39" t="n">
        <f aca="false">E109-C109</f>
        <v>3.59520281893913</v>
      </c>
      <c r="G109" s="40" t="n">
        <f aca="false">+F109-D109</f>
        <v>2.51198772607659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.83949974091353</v>
      </c>
      <c r="C110" s="39" t="n">
        <f aca="false">C109+B110</f>
        <v>281.267521067867</v>
      </c>
      <c r="D110" s="39" t="n">
        <f aca="false">-LN(1-QUEUEwR!E110)/$D$5</f>
        <v>2.65954933844371</v>
      </c>
      <c r="E110" s="39" t="n">
        <f aca="false">D110+MAX(C110,E109)</f>
        <v>285.682773484336</v>
      </c>
      <c r="F110" s="39" t="n">
        <f aca="false">E110-C110</f>
        <v>4.41525241646929</v>
      </c>
      <c r="G110" s="40" t="n">
        <f aca="false">+F110-D110</f>
        <v>1.75570307802558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.47655028440278</v>
      </c>
      <c r="C111" s="39" t="n">
        <f aca="false">C110+B111</f>
        <v>282.74407135227</v>
      </c>
      <c r="D111" s="39" t="n">
        <f aca="false">-LN(1-QUEUEwR!E111)/$D$5</f>
        <v>1.33018875087798</v>
      </c>
      <c r="E111" s="39" t="n">
        <f aca="false">D111+MAX(C111,E110)</f>
        <v>287.012962235214</v>
      </c>
      <c r="F111" s="39" t="n">
        <f aca="false">E111-C111</f>
        <v>4.2688908829445</v>
      </c>
      <c r="G111" s="40" t="n">
        <f aca="false">+F111-D111</f>
        <v>2.93870213206652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.82279579257841</v>
      </c>
      <c r="C112" s="39" t="n">
        <f aca="false">C111+B112</f>
        <v>284.566867144848</v>
      </c>
      <c r="D112" s="39" t="n">
        <f aca="false">-LN(1-QUEUEwR!E112)/$D$5</f>
        <v>3.85797650942678</v>
      </c>
      <c r="E112" s="39" t="n">
        <f aca="false">D112+MAX(C112,E111)</f>
        <v>290.870938744641</v>
      </c>
      <c r="F112" s="39" t="n">
        <f aca="false">E112-C112</f>
        <v>6.30407159979291</v>
      </c>
      <c r="G112" s="40" t="n">
        <f aca="false">+F112-D112</f>
        <v>2.44609509036613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6.20873057641023</v>
      </c>
      <c r="C113" s="39" t="n">
        <f aca="false">C112+B113</f>
        <v>290.775597721258</v>
      </c>
      <c r="D113" s="39" t="n">
        <f aca="false">-LN(1-QUEUEwR!E113)/$D$5</f>
        <v>0.340019476918407</v>
      </c>
      <c r="E113" s="39" t="n">
        <f aca="false">D113+MAX(C113,E112)</f>
        <v>291.21095822156</v>
      </c>
      <c r="F113" s="39" t="n">
        <f aca="false">E113-C113</f>
        <v>0.435360500301101</v>
      </c>
      <c r="G113" s="40" t="n">
        <f aca="false">+F113-D113</f>
        <v>0.0953410233826944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5.4704026450626</v>
      </c>
      <c r="C114" s="39" t="n">
        <f aca="false">C113+B114</f>
        <v>306.246000366321</v>
      </c>
      <c r="D114" s="39" t="n">
        <f aca="false">-LN(1-QUEUEwR!E114)/$D$5</f>
        <v>0.323294990000125</v>
      </c>
      <c r="E114" s="39" t="n">
        <f aca="false">D114+MAX(C114,E113)</f>
        <v>306.569295356321</v>
      </c>
      <c r="F114" s="39" t="n">
        <f aca="false">E114-C114</f>
        <v>0.323294990000136</v>
      </c>
      <c r="G114" s="40" t="n">
        <f aca="false">+F114-D114</f>
        <v>1.08801856413265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.62180502018031</v>
      </c>
      <c r="C115" s="39" t="n">
        <f aca="false">C114+B115</f>
        <v>307.867805386501</v>
      </c>
      <c r="D115" s="39" t="n">
        <f aca="false">-LN(1-QUEUEwR!E115)/$D$5</f>
        <v>2.98023330750858</v>
      </c>
      <c r="E115" s="39" t="n">
        <f aca="false">D115+MAX(C115,E114)</f>
        <v>310.84803869401</v>
      </c>
      <c r="F115" s="39" t="n">
        <f aca="false">E115-C115</f>
        <v>2.98023330750857</v>
      </c>
      <c r="G115" s="40" t="n">
        <f aca="false">+F115-D115</f>
        <v>0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58480410356879</v>
      </c>
      <c r="C116" s="39" t="n">
        <f aca="false">C115+B116</f>
        <v>311.45260949007</v>
      </c>
      <c r="D116" s="39" t="n">
        <f aca="false">-LN(1-QUEUEwR!E116)/$D$5</f>
        <v>2.21551744554168</v>
      </c>
      <c r="E116" s="39" t="n">
        <f aca="false">D116+MAX(C116,E115)</f>
        <v>313.668126935612</v>
      </c>
      <c r="F116" s="39" t="n">
        <f aca="false">E116-C116</f>
        <v>2.21551744554171</v>
      </c>
      <c r="G116" s="40" t="n">
        <f aca="false">+F116-D116</f>
        <v>2.30926389122033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658969208659152</v>
      </c>
      <c r="C117" s="39" t="n">
        <f aca="false">C116+B117</f>
        <v>312.111578698729</v>
      </c>
      <c r="D117" s="39" t="n">
        <f aca="false">-LN(1-QUEUEwR!E117)/$D$5</f>
        <v>5.92852845920847</v>
      </c>
      <c r="E117" s="39" t="n">
        <f aca="false">D117+MAX(C117,E116)</f>
        <v>319.59665539482</v>
      </c>
      <c r="F117" s="39" t="n">
        <f aca="false">E117-C117</f>
        <v>7.48507669609103</v>
      </c>
      <c r="G117" s="40" t="n">
        <f aca="false">+F117-D117</f>
        <v>1.55654823688256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3.84420856119281</v>
      </c>
      <c r="C118" s="39" t="n">
        <f aca="false">C117+B118</f>
        <v>315.955787259922</v>
      </c>
      <c r="D118" s="39" t="n">
        <f aca="false">-LN(1-QUEUEwR!E118)/$D$5</f>
        <v>3.96549715045369</v>
      </c>
      <c r="E118" s="39" t="n">
        <f aca="false">D118+MAX(C118,E117)</f>
        <v>323.562152545274</v>
      </c>
      <c r="F118" s="39" t="n">
        <f aca="false">E118-C118</f>
        <v>7.6063652853519</v>
      </c>
      <c r="G118" s="40" t="n">
        <f aca="false">+F118-D118</f>
        <v>3.64086813489821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1.7748360177034</v>
      </c>
      <c r="C119" s="39" t="n">
        <f aca="false">C118+B119</f>
        <v>317.730623277626</v>
      </c>
      <c r="D119" s="39" t="n">
        <f aca="false">-LN(1-QUEUEwR!E119)/$D$5</f>
        <v>2.00346555194305</v>
      </c>
      <c r="E119" s="39" t="n">
        <f aca="false">D119+MAX(C119,E118)</f>
        <v>325.565618097217</v>
      </c>
      <c r="F119" s="39" t="n">
        <f aca="false">E119-C119</f>
        <v>7.83499481959154</v>
      </c>
      <c r="G119" s="40" t="n">
        <f aca="false">+F119-D119</f>
        <v>5.8315292676485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8.0317010468203</v>
      </c>
      <c r="C120" s="39" t="n">
        <f aca="false">C119+B120</f>
        <v>335.762324324446</v>
      </c>
      <c r="D120" s="39" t="n">
        <f aca="false">-LN(1-QUEUEwR!E120)/$D$5</f>
        <v>0.98200997998705</v>
      </c>
      <c r="E120" s="39" t="n">
        <f aca="false">D120+MAX(C120,E119)</f>
        <v>336.744334304433</v>
      </c>
      <c r="F120" s="39" t="n">
        <f aca="false">E120-C120</f>
        <v>0.982009979987026</v>
      </c>
      <c r="G120" s="40" t="n">
        <f aca="false">+F120-D120</f>
        <v>-2.38697950294409E-014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2.45335574901731</v>
      </c>
      <c r="C121" s="39" t="n">
        <f aca="false">C120+B121</f>
        <v>338.215680073463</v>
      </c>
      <c r="D121" s="39" t="n">
        <f aca="false">-LN(1-QUEUEwR!E121)/$D$5</f>
        <v>0.568257914933532</v>
      </c>
      <c r="E121" s="39" t="n">
        <f aca="false">D121+MAX(C121,E120)</f>
        <v>338.783937988397</v>
      </c>
      <c r="F121" s="39" t="n">
        <f aca="false">E121-C121</f>
        <v>0.568257914933554</v>
      </c>
      <c r="G121" s="40" t="n">
        <f aca="false">+F121-D121</f>
        <v>2.18713935851156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16.8995565603246</v>
      </c>
      <c r="C122" s="39" t="n">
        <f aca="false">C121+B122</f>
        <v>355.115236633788</v>
      </c>
      <c r="D122" s="39" t="n">
        <f aca="false">-LN(1-QUEUEwR!E122)/$D$5</f>
        <v>3.16546287270762</v>
      </c>
      <c r="E122" s="39" t="n">
        <f aca="false">D122+MAX(C122,E121)</f>
        <v>358.280699506495</v>
      </c>
      <c r="F122" s="39" t="n">
        <f aca="false">E122-C122</f>
        <v>3.16546287270762</v>
      </c>
      <c r="G122" s="40" t="n">
        <f aca="false">+F122-D122</f>
        <v>0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197953795449106</v>
      </c>
      <c r="C123" s="39" t="n">
        <f aca="false">C122+B123</f>
        <v>355.313190429237</v>
      </c>
      <c r="D123" s="39" t="n">
        <f aca="false">-LN(1-QUEUEwR!E123)/$D$5</f>
        <v>0.459867366409679</v>
      </c>
      <c r="E123" s="39" t="n">
        <f aca="false">D123+MAX(C123,E122)</f>
        <v>358.740566872905</v>
      </c>
      <c r="F123" s="39" t="n">
        <f aca="false">E123-C123</f>
        <v>3.42737644366821</v>
      </c>
      <c r="G123" s="40" t="n">
        <f aca="false">+F123-D123</f>
        <v>2.96750907725853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9.48687909777345</v>
      </c>
      <c r="C124" s="39" t="n">
        <f aca="false">C123+B124</f>
        <v>364.80006952701</v>
      </c>
      <c r="D124" s="39" t="n">
        <f aca="false">-LN(1-QUEUEwR!E124)/$D$5</f>
        <v>0.566968354163336</v>
      </c>
      <c r="E124" s="39" t="n">
        <f aca="false">D124+MAX(C124,E123)</f>
        <v>365.367037881174</v>
      </c>
      <c r="F124" s="39" t="n">
        <f aca="false">E124-C124</f>
        <v>0.56696835416335</v>
      </c>
      <c r="G124" s="40" t="n">
        <f aca="false">+F124-D124</f>
        <v>1.4432899320127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9.98659203796036</v>
      </c>
      <c r="C125" s="39" t="n">
        <f aca="false">C124+B125</f>
        <v>374.786661564971</v>
      </c>
      <c r="D125" s="39" t="n">
        <f aca="false">-LN(1-QUEUEwR!E125)/$D$5</f>
        <v>0.266531433135294</v>
      </c>
      <c r="E125" s="39" t="n">
        <f aca="false">D125+MAX(C125,E124)</f>
        <v>375.053192998106</v>
      </c>
      <c r="F125" s="39" t="n">
        <f aca="false">E125-C125</f>
        <v>0.266531433135299</v>
      </c>
      <c r="G125" s="40" t="n">
        <f aca="false">+F125-D125</f>
        <v>4.55191440096314E-015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3.30666574736692</v>
      </c>
      <c r="C126" s="39" t="n">
        <f aca="false">C125+B126</f>
        <v>378.093327312338</v>
      </c>
      <c r="D126" s="39" t="n">
        <f aca="false">-LN(1-QUEUEwR!E126)/$D$5</f>
        <v>0.734746595593952</v>
      </c>
      <c r="E126" s="39" t="n">
        <f aca="false">D126+MAX(C126,E125)</f>
        <v>378.828073907932</v>
      </c>
      <c r="F126" s="39" t="n">
        <f aca="false">E126-C126</f>
        <v>0.734746595593947</v>
      </c>
      <c r="G126" s="40" t="n">
        <f aca="false">+F126-D126</f>
        <v>-5.21804821573824E-015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3.6329011130813</v>
      </c>
      <c r="C127" s="39" t="n">
        <f aca="false">C126+B127</f>
        <v>381.726228425419</v>
      </c>
      <c r="D127" s="39" t="n">
        <f aca="false">-LN(1-QUEUEwR!E127)/$D$5</f>
        <v>2.13181591336247</v>
      </c>
      <c r="E127" s="39" t="n">
        <f aca="false">D127+MAX(C127,E126)</f>
        <v>383.858044338781</v>
      </c>
      <c r="F127" s="39" t="n">
        <f aca="false">E127-C127</f>
        <v>2.13181591336246</v>
      </c>
      <c r="G127" s="40" t="n">
        <f aca="false">+F127-D127</f>
        <v>-1.19904086659517E-014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0383877431395053</v>
      </c>
      <c r="C128" s="39" t="n">
        <f aca="false">C127+B128</f>
        <v>381.764616168558</v>
      </c>
      <c r="D128" s="39" t="n">
        <f aca="false">-LN(1-QUEUEwR!E128)/$D$5</f>
        <v>2.65911445869061</v>
      </c>
      <c r="E128" s="39" t="n">
        <f aca="false">D128+MAX(C128,E127)</f>
        <v>386.517158797472</v>
      </c>
      <c r="F128" s="39" t="n">
        <f aca="false">E128-C128</f>
        <v>4.7525426289136</v>
      </c>
      <c r="G128" s="40" t="n">
        <f aca="false">+F128-D128</f>
        <v>2.09342817022299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240321656887193</v>
      </c>
      <c r="C129" s="39" t="n">
        <f aca="false">C128+B129</f>
        <v>382.004937825446</v>
      </c>
      <c r="D129" s="39" t="n">
        <f aca="false">-LN(1-QUEUEwR!E129)/$D$5</f>
        <v>0.522695825431397</v>
      </c>
      <c r="E129" s="39" t="n">
        <f aca="false">D129+MAX(C129,E128)</f>
        <v>387.039854622904</v>
      </c>
      <c r="F129" s="39" t="n">
        <f aca="false">E129-C129</f>
        <v>5.03491679745781</v>
      </c>
      <c r="G129" s="40" t="n">
        <f aca="false">+F129-D129</f>
        <v>4.51222097202641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7.8882991661071</v>
      </c>
      <c r="C130" s="39" t="n">
        <f aca="false">C129+B130</f>
        <v>399.893236991553</v>
      </c>
      <c r="D130" s="39" t="n">
        <f aca="false">-LN(1-QUEUEwR!E130)/$D$5</f>
        <v>1.00535495971833</v>
      </c>
      <c r="E130" s="39" t="n">
        <f aca="false">D130+MAX(C130,E129)</f>
        <v>400.898591951271</v>
      </c>
      <c r="F130" s="39" t="n">
        <f aca="false">E130-C130</f>
        <v>1.00535495971832</v>
      </c>
      <c r="G130" s="40" t="n">
        <f aca="false">+F130-D130</f>
        <v>-1.68753899743024E-014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25900281666139</v>
      </c>
      <c r="C131" s="39" t="n">
        <f aca="false">C130+B131</f>
        <v>402.152239808214</v>
      </c>
      <c r="D131" s="39" t="n">
        <f aca="false">-LN(1-QUEUEwR!E131)/$D$5</f>
        <v>0.551357194812353</v>
      </c>
      <c r="E131" s="39" t="n">
        <f aca="false">D131+MAX(C131,E130)</f>
        <v>402.703597003027</v>
      </c>
      <c r="F131" s="39" t="n">
        <f aca="false">E131-C131</f>
        <v>0.55135719481234</v>
      </c>
      <c r="G131" s="40" t="n">
        <f aca="false">+F131-D131</f>
        <v>-1.32116539930394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5.68514731453326</v>
      </c>
      <c r="C132" s="39" t="n">
        <f aca="false">C131+B132</f>
        <v>407.837387122747</v>
      </c>
      <c r="D132" s="39" t="n">
        <f aca="false">-LN(1-QUEUEwR!E132)/$D$5</f>
        <v>0.615718654107902</v>
      </c>
      <c r="E132" s="39" t="n">
        <f aca="false">D132+MAX(C132,E131)</f>
        <v>408.453105776855</v>
      </c>
      <c r="F132" s="39" t="n">
        <f aca="false">E132-C132</f>
        <v>0.615718654107923</v>
      </c>
      <c r="G132" s="40" t="n">
        <f aca="false">+F132-D132</f>
        <v>2.03170813506404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0231924000341186</v>
      </c>
      <c r="C133" s="39" t="n">
        <f aca="false">C132+B133</f>
        <v>407.860579522782</v>
      </c>
      <c r="D133" s="39" t="n">
        <f aca="false">-LN(1-QUEUEwR!E133)/$D$5</f>
        <v>1.97206793701638</v>
      </c>
      <c r="E133" s="39" t="n">
        <f aca="false">D133+MAX(C133,E132)</f>
        <v>410.425173713872</v>
      </c>
      <c r="F133" s="39" t="n">
        <f aca="false">E133-C133</f>
        <v>2.56459419109018</v>
      </c>
      <c r="G133" s="40" t="n">
        <f aca="false">+F133-D133</f>
        <v>0.592526254073802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2.00438573549645</v>
      </c>
      <c r="C134" s="39" t="n">
        <f aca="false">C133+B134</f>
        <v>409.864965258278</v>
      </c>
      <c r="D134" s="39" t="n">
        <f aca="false">-LN(1-QUEUEwR!E134)/$D$5</f>
        <v>1.75292865746261</v>
      </c>
      <c r="E134" s="39" t="n">
        <f aca="false">D134+MAX(C134,E133)</f>
        <v>412.178102371334</v>
      </c>
      <c r="F134" s="39" t="n">
        <f aca="false">E134-C134</f>
        <v>2.31313711305637</v>
      </c>
      <c r="G134" s="40" t="n">
        <f aca="false">+F134-D134</f>
        <v>0.56020845559376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2.75762299647474</v>
      </c>
      <c r="C135" s="39" t="n">
        <f aca="false">C134+B135</f>
        <v>412.622588254753</v>
      </c>
      <c r="D135" s="39" t="n">
        <f aca="false">-LN(1-QUEUEwR!E135)/$D$5</f>
        <v>1.81620500224951</v>
      </c>
      <c r="E135" s="39" t="n">
        <f aca="false">D135+MAX(C135,E134)</f>
        <v>414.438793257002</v>
      </c>
      <c r="F135" s="39" t="n">
        <f aca="false">E135-C135</f>
        <v>1.81620500224949</v>
      </c>
      <c r="G135" s="40" t="n">
        <f aca="false">+F135-D135</f>
        <v>-2.19824158875781E-01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6.55468173491336</v>
      </c>
      <c r="C136" s="39" t="n">
        <f aca="false">C135+B136</f>
        <v>419.177269989666</v>
      </c>
      <c r="D136" s="39" t="n">
        <f aca="false">-LN(1-QUEUEwR!E136)/$D$5</f>
        <v>2.13289519336251</v>
      </c>
      <c r="E136" s="39" t="n">
        <f aca="false">D136+MAX(C136,E135)</f>
        <v>421.310165183029</v>
      </c>
      <c r="F136" s="39" t="n">
        <f aca="false">E136-C136</f>
        <v>2.13289519336252</v>
      </c>
      <c r="G136" s="40" t="n">
        <f aca="false">+F136-D136</f>
        <v>0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615389509417481</v>
      </c>
      <c r="C137" s="39" t="n">
        <f aca="false">C136+B137</f>
        <v>419.792659499084</v>
      </c>
      <c r="D137" s="39" t="n">
        <f aca="false">-LN(1-QUEUEwR!E137)/$D$5</f>
        <v>0.288909878496511</v>
      </c>
      <c r="E137" s="39" t="n">
        <f aca="false">D137+MAX(C137,E136)</f>
        <v>421.599075061525</v>
      </c>
      <c r="F137" s="39" t="n">
        <f aca="false">E137-C137</f>
        <v>1.80641556244154</v>
      </c>
      <c r="G137" s="40" t="n">
        <f aca="false">+F137-D137</f>
        <v>1.51750568394503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2.45793221761613</v>
      </c>
      <c r="C138" s="39" t="n">
        <f aca="false">C137+B138</f>
        <v>422.2505917167</v>
      </c>
      <c r="D138" s="39" t="n">
        <f aca="false">-LN(1-QUEUEwR!E138)/$D$5</f>
        <v>0.0382117806219909</v>
      </c>
      <c r="E138" s="39" t="n">
        <f aca="false">D138+MAX(C138,E137)</f>
        <v>422.288803497322</v>
      </c>
      <c r="F138" s="39" t="n">
        <f aca="false">E138-C138</f>
        <v>0.038211780621964</v>
      </c>
      <c r="G138" s="40" t="n">
        <f aca="false">+F138-D138</f>
        <v>-2.6929847241064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2.77765581257378</v>
      </c>
      <c r="C139" s="39" t="n">
        <f aca="false">C138+B139</f>
        <v>425.028247529274</v>
      </c>
      <c r="D139" s="39" t="n">
        <f aca="false">-LN(1-QUEUEwR!E139)/$D$5</f>
        <v>0.79163887798229</v>
      </c>
      <c r="E139" s="39" t="n">
        <f aca="false">D139+MAX(C139,E138)</f>
        <v>425.819886407256</v>
      </c>
      <c r="F139" s="39" t="n">
        <f aca="false">E139-C139</f>
        <v>0.79163887798228</v>
      </c>
      <c r="G139" s="40" t="n">
        <f aca="false">+F139-D139</f>
        <v>-9.99200722162641E-015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1.68553099966807</v>
      </c>
      <c r="C140" s="39" t="n">
        <f aca="false">C139+B140</f>
        <v>426.713778528942</v>
      </c>
      <c r="D140" s="39" t="n">
        <f aca="false">-LN(1-QUEUEwR!E140)/$D$5</f>
        <v>3.08215868710618</v>
      </c>
      <c r="E140" s="39" t="n">
        <f aca="false">D140+MAX(C140,E139)</f>
        <v>429.795937216048</v>
      </c>
      <c r="F140" s="39" t="n">
        <f aca="false">E140-C140</f>
        <v>3.08215868710619</v>
      </c>
      <c r="G140" s="40" t="n">
        <f aca="false">+F140-D140</f>
        <v>0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6.78403678149663</v>
      </c>
      <c r="C141" s="39" t="n">
        <f aca="false">C140+B141</f>
        <v>433.497815310438</v>
      </c>
      <c r="D141" s="39" t="n">
        <f aca="false">-LN(1-QUEUEwR!E141)/$D$5</f>
        <v>1.54725955334277</v>
      </c>
      <c r="E141" s="39" t="n">
        <f aca="false">D141+MAX(C141,E140)</f>
        <v>435.045074863781</v>
      </c>
      <c r="F141" s="39" t="n">
        <f aca="false">E141-C141</f>
        <v>1.54725955334277</v>
      </c>
      <c r="G141" s="40" t="n">
        <f aca="false">+F141-D141</f>
        <v>0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4.68234571539224</v>
      </c>
      <c r="C142" s="39" t="n">
        <f aca="false">C141+B142</f>
        <v>438.18016102583</v>
      </c>
      <c r="D142" s="39" t="n">
        <f aca="false">-LN(1-QUEUEwR!E142)/$D$5</f>
        <v>3.12097030370387</v>
      </c>
      <c r="E142" s="39" t="n">
        <f aca="false">D142+MAX(C142,E141)</f>
        <v>441.301131329534</v>
      </c>
      <c r="F142" s="39" t="n">
        <f aca="false">E142-C142</f>
        <v>3.12097030370387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584827096578378</v>
      </c>
      <c r="C143" s="39" t="n">
        <f aca="false">C142+B143</f>
        <v>438.764988122409</v>
      </c>
      <c r="D143" s="39" t="n">
        <f aca="false">-LN(1-QUEUEwR!E143)/$D$5</f>
        <v>4.5105001025188</v>
      </c>
      <c r="E143" s="39" t="n">
        <f aca="false">D143+MAX(C143,E142)</f>
        <v>445.811631432053</v>
      </c>
      <c r="F143" s="39" t="n">
        <f aca="false">E143-C143</f>
        <v>7.04664330964431</v>
      </c>
      <c r="G143" s="40" t="n">
        <f aca="false">+F143-D143</f>
        <v>2.53614320712551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3.56473804870748</v>
      </c>
      <c r="C144" s="39" t="n">
        <f aca="false">C143+B144</f>
        <v>442.329726171116</v>
      </c>
      <c r="D144" s="39" t="n">
        <f aca="false">-LN(1-QUEUEwR!E144)/$D$5</f>
        <v>1.43610332373428</v>
      </c>
      <c r="E144" s="39" t="n">
        <f aca="false">D144+MAX(C144,E143)</f>
        <v>447.247734755787</v>
      </c>
      <c r="F144" s="39" t="n">
        <f aca="false">E144-C144</f>
        <v>4.9180085846711</v>
      </c>
      <c r="G144" s="40" t="n">
        <f aca="false">+F144-D144</f>
        <v>3.48190526093681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2.3709810941791</v>
      </c>
      <c r="C145" s="39" t="n">
        <f aca="false">C144+B145</f>
        <v>444.700707265295</v>
      </c>
      <c r="D145" s="39" t="n">
        <f aca="false">-LN(1-QUEUEwR!E145)/$D$5</f>
        <v>1.37387987292536</v>
      </c>
      <c r="E145" s="39" t="n">
        <f aca="false">D145+MAX(C145,E144)</f>
        <v>448.621614628713</v>
      </c>
      <c r="F145" s="39" t="n">
        <f aca="false">E145-C145</f>
        <v>3.92090736341731</v>
      </c>
      <c r="G145" s="40" t="n">
        <f aca="false">+F145-D145</f>
        <v>2.54702749049196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9.32415005349432</v>
      </c>
      <c r="C146" s="39" t="n">
        <f aca="false">C145+B146</f>
        <v>454.02485731879</v>
      </c>
      <c r="D146" s="39" t="n">
        <f aca="false">-LN(1-QUEUEwR!E146)/$D$5</f>
        <v>0.6090103185314</v>
      </c>
      <c r="E146" s="39" t="n">
        <f aca="false">D146+MAX(C146,E145)</f>
        <v>454.633867637321</v>
      </c>
      <c r="F146" s="39" t="n">
        <f aca="false">E146-C146</f>
        <v>0.609010318531375</v>
      </c>
      <c r="G146" s="40" t="n">
        <f aca="false">+F146-D146</f>
        <v>-2.46469511466785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100979800583309</v>
      </c>
      <c r="C147" s="39" t="n">
        <f aca="false">C146+B147</f>
        <v>454.125837119373</v>
      </c>
      <c r="D147" s="39" t="n">
        <f aca="false">-LN(1-QUEUEwR!E147)/$D$5</f>
        <v>0.0273082172942264</v>
      </c>
      <c r="E147" s="39" t="n">
        <f aca="false">D147+MAX(C147,E146)</f>
        <v>454.661175854615</v>
      </c>
      <c r="F147" s="39" t="n">
        <f aca="false">E147-C147</f>
        <v>0.535338735242249</v>
      </c>
      <c r="G147" s="40" t="n">
        <f aca="false">+F147-D147</f>
        <v>0.508030517948022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511213411052429</v>
      </c>
      <c r="C148" s="39" t="n">
        <f aca="false">C147+B148</f>
        <v>454.637050530426</v>
      </c>
      <c r="D148" s="39" t="n">
        <f aca="false">-LN(1-QUEUEwR!E148)/$D$5</f>
        <v>4.6725090557282</v>
      </c>
      <c r="E148" s="39" t="n">
        <f aca="false">D148+MAX(C148,E147)</f>
        <v>459.333684910344</v>
      </c>
      <c r="F148" s="39" t="n">
        <f aca="false">E148-C148</f>
        <v>4.69663437991801</v>
      </c>
      <c r="G148" s="40" t="n">
        <f aca="false">+F148-D148</f>
        <v>0.0241253241898107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8.93934261621018</v>
      </c>
      <c r="C149" s="39" t="n">
        <f aca="false">C148+B149</f>
        <v>463.576393146636</v>
      </c>
      <c r="D149" s="39" t="n">
        <f aca="false">-LN(1-QUEUEwR!E149)/$D$5</f>
        <v>7.96246696338933</v>
      </c>
      <c r="E149" s="39" t="n">
        <f aca="false">D149+MAX(C149,E148)</f>
        <v>471.538860110025</v>
      </c>
      <c r="F149" s="39" t="n">
        <f aca="false">E149-C149</f>
        <v>7.96246696338932</v>
      </c>
      <c r="G149" s="40" t="n">
        <f aca="false">+F149-D149</f>
        <v>0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0.4604479710111</v>
      </c>
      <c r="C150" s="39" t="n">
        <f aca="false">C149+B150</f>
        <v>464.036841117647</v>
      </c>
      <c r="D150" s="39" t="n">
        <f aca="false">-LN(1-QUEUEwR!E150)/$D$5</f>
        <v>3.73350252421688</v>
      </c>
      <c r="E150" s="39" t="n">
        <f aca="false">D150+MAX(C150,E149)</f>
        <v>475.272362634242</v>
      </c>
      <c r="F150" s="39" t="n">
        <f aca="false">E150-C150</f>
        <v>11.2355215165951</v>
      </c>
      <c r="G150" s="40" t="n">
        <f aca="false">+F150-D150</f>
        <v>7.50201899237822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2.03430488124485</v>
      </c>
      <c r="C151" s="39" t="n">
        <f aca="false">C150+B151</f>
        <v>466.071145998892</v>
      </c>
      <c r="D151" s="39" t="n">
        <f aca="false">-LN(1-QUEUEwR!E151)/$D$5</f>
        <v>0.230393626939209</v>
      </c>
      <c r="E151" s="39" t="n">
        <f aca="false">D151+MAX(C151,E150)</f>
        <v>475.502756261181</v>
      </c>
      <c r="F151" s="39" t="n">
        <f aca="false">E151-C151</f>
        <v>9.43161026228944</v>
      </c>
      <c r="G151" s="40" t="n">
        <f aca="false">+F151-D151</f>
        <v>9.20121663535023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63516392222734</v>
      </c>
      <c r="C152" s="39" t="n">
        <f aca="false">C151+B152</f>
        <v>469.706309921119</v>
      </c>
      <c r="D152" s="39" t="n">
        <f aca="false">-LN(1-QUEUEwR!E152)/$D$5</f>
        <v>1.17990912624358</v>
      </c>
      <c r="E152" s="39" t="n">
        <f aca="false">D152+MAX(C152,E151)</f>
        <v>476.682665387425</v>
      </c>
      <c r="F152" s="39" t="n">
        <f aca="false">E152-C152</f>
        <v>6.97635546630568</v>
      </c>
      <c r="G152" s="40" t="n">
        <f aca="false">+F152-D152</f>
        <v>5.7964463400621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.09913820645273</v>
      </c>
      <c r="C153" s="39" t="n">
        <f aca="false">C152+B153</f>
        <v>470.805448127572</v>
      </c>
      <c r="D153" s="39" t="n">
        <f aca="false">-LN(1-QUEUEwR!E153)/$D$5</f>
        <v>4.22394754906034</v>
      </c>
      <c r="E153" s="39" t="n">
        <f aca="false">D153+MAX(C153,E152)</f>
        <v>480.906612936485</v>
      </c>
      <c r="F153" s="39" t="n">
        <f aca="false">E153-C153</f>
        <v>10.1011648089133</v>
      </c>
      <c r="G153" s="40" t="n">
        <f aca="false">+F153-D153</f>
        <v>5.87721725985293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0.521878024710364</v>
      </c>
      <c r="C154" s="39" t="n">
        <f aca="false">C153+B154</f>
        <v>471.327326152282</v>
      </c>
      <c r="D154" s="39" t="n">
        <f aca="false">-LN(1-QUEUEwR!E154)/$D$5</f>
        <v>0.0861593024171798</v>
      </c>
      <c r="E154" s="39" t="n">
        <f aca="false">D154+MAX(C154,E153)</f>
        <v>480.992772238902</v>
      </c>
      <c r="F154" s="39" t="n">
        <f aca="false">E154-C154</f>
        <v>9.66544608662008</v>
      </c>
      <c r="G154" s="40" t="n">
        <f aca="false">+F154-D154</f>
        <v>9.5792867842029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3.36211543122071</v>
      </c>
      <c r="C155" s="39" t="n">
        <f aca="false">C154+B155</f>
        <v>474.689441583503</v>
      </c>
      <c r="D155" s="39" t="n">
        <f aca="false">-LN(1-QUEUEwR!E155)/$D$5</f>
        <v>4.71084134804091</v>
      </c>
      <c r="E155" s="39" t="n">
        <f aca="false">D155+MAX(C155,E154)</f>
        <v>485.703613586943</v>
      </c>
      <c r="F155" s="39" t="n">
        <f aca="false">E155-C155</f>
        <v>11.0141720034403</v>
      </c>
      <c r="G155" s="40" t="n">
        <f aca="false">+F155-D155</f>
        <v>6.3033306553993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12.344598781009</v>
      </c>
      <c r="C156" s="39" t="n">
        <f aca="false">C155+B156</f>
        <v>487.034040364512</v>
      </c>
      <c r="D156" s="39" t="n">
        <f aca="false">-LN(1-QUEUEwR!E156)/$D$5</f>
        <v>0.184169720567396</v>
      </c>
      <c r="E156" s="39" t="n">
        <f aca="false">D156+MAX(C156,E155)</f>
        <v>487.218210085079</v>
      </c>
      <c r="F156" s="39" t="n">
        <f aca="false">E156-C156</f>
        <v>0.184169720567411</v>
      </c>
      <c r="G156" s="40" t="n">
        <f aca="false">+F156-D156</f>
        <v>1.4960255256824E-01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2.26366480873493</v>
      </c>
      <c r="C157" s="39" t="n">
        <f aca="false">C156+B157</f>
        <v>489.297705173247</v>
      </c>
      <c r="D157" s="39" t="n">
        <f aca="false">-LN(1-QUEUEwR!E157)/$D$5</f>
        <v>0.839887271318747</v>
      </c>
      <c r="E157" s="39" t="n">
        <f aca="false">D157+MAX(C157,E156)</f>
        <v>490.137592444565</v>
      </c>
      <c r="F157" s="39" t="n">
        <f aca="false">E157-C157</f>
        <v>0.83988727131873</v>
      </c>
      <c r="G157" s="40" t="n">
        <f aca="false">+F157-D157</f>
        <v>-1.67643676718399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9.69046192241263</v>
      </c>
      <c r="C158" s="39" t="n">
        <f aca="false">C157+B158</f>
        <v>498.988167095659</v>
      </c>
      <c r="D158" s="39" t="n">
        <f aca="false">-LN(1-QUEUEwR!E158)/$D$5</f>
        <v>1.23432056190073</v>
      </c>
      <c r="E158" s="39" t="n">
        <f aca="false">D158+MAX(C158,E157)</f>
        <v>500.22248765756</v>
      </c>
      <c r="F158" s="39" t="n">
        <f aca="false">E158-C158</f>
        <v>1.23432056190075</v>
      </c>
      <c r="G158" s="40" t="n">
        <f aca="false">+F158-D158</f>
        <v>1.82076576038526E-01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9.04527826038931</v>
      </c>
      <c r="C159" s="39" t="n">
        <f aca="false">C158+B159</f>
        <v>508.033445356049</v>
      </c>
      <c r="D159" s="39" t="n">
        <f aca="false">-LN(1-QUEUEwR!E159)/$D$5</f>
        <v>0.271609842599291</v>
      </c>
      <c r="E159" s="39" t="n">
        <f aca="false">D159+MAX(C159,E158)</f>
        <v>508.305055198648</v>
      </c>
      <c r="F159" s="39" t="n">
        <f aca="false">E159-C159</f>
        <v>0.271609842599275</v>
      </c>
      <c r="G159" s="40" t="n">
        <f aca="false">+F159-D159</f>
        <v>-1.52100554373646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1.46765981870653</v>
      </c>
      <c r="C160" s="39" t="n">
        <f aca="false">C159+B160</f>
        <v>509.501105174755</v>
      </c>
      <c r="D160" s="39" t="n">
        <f aca="false">-LN(1-QUEUEwR!E160)/$D$5</f>
        <v>0.616812060779639</v>
      </c>
      <c r="E160" s="39" t="n">
        <f aca="false">D160+MAX(C160,E159)</f>
        <v>510.117917235535</v>
      </c>
      <c r="F160" s="39" t="n">
        <f aca="false">E160-C160</f>
        <v>0.616812060779637</v>
      </c>
      <c r="G160" s="40" t="n">
        <f aca="false">+F160-D160</f>
        <v>-2.33146835171283E-015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0837161720414792</v>
      </c>
      <c r="C161" s="39" t="n">
        <f aca="false">C160+B161</f>
        <v>509.584821346797</v>
      </c>
      <c r="D161" s="39" t="n">
        <f aca="false">-LN(1-QUEUEwR!E161)/$D$5</f>
        <v>5.10956503554275</v>
      </c>
      <c r="E161" s="39" t="n">
        <f aca="false">D161+MAX(C161,E160)</f>
        <v>515.227482271078</v>
      </c>
      <c r="F161" s="39" t="n">
        <f aca="false">E161-C161</f>
        <v>5.64266092428096</v>
      </c>
      <c r="G161" s="40" t="n">
        <f aca="false">+F161-D161</f>
        <v>0.533095888738216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3.49440681331835</v>
      </c>
      <c r="C162" s="39" t="n">
        <f aca="false">C161+B162</f>
        <v>513.079228160115</v>
      </c>
      <c r="D162" s="39" t="n">
        <f aca="false">-LN(1-QUEUEwR!E162)/$D$5</f>
        <v>0.951615389674568</v>
      </c>
      <c r="E162" s="39" t="n">
        <f aca="false">D162+MAX(C162,E161)</f>
        <v>516.179097660752</v>
      </c>
      <c r="F162" s="39" t="n">
        <f aca="false">E162-C162</f>
        <v>3.09986950063717</v>
      </c>
      <c r="G162" s="40" t="n">
        <f aca="false">+F162-D162</f>
        <v>2.1482541109626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71672613680315</v>
      </c>
      <c r="C163" s="39" t="n">
        <f aca="false">C162+B163</f>
        <v>514.795954296918</v>
      </c>
      <c r="D163" s="39" t="n">
        <f aca="false">-LN(1-QUEUEwR!E163)/$D$5</f>
        <v>2.25741510599518</v>
      </c>
      <c r="E163" s="39" t="n">
        <f aca="false">D163+MAX(C163,E162)</f>
        <v>518.436512766747</v>
      </c>
      <c r="F163" s="39" t="n">
        <f aca="false">E163-C163</f>
        <v>3.64055846982922</v>
      </c>
      <c r="G163" s="40" t="n">
        <f aca="false">+F163-D163</f>
        <v>1.38314336383403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3.46605194325667</v>
      </c>
      <c r="C164" s="39" t="n">
        <f aca="false">C163+B164</f>
        <v>518.262006240175</v>
      </c>
      <c r="D164" s="39" t="n">
        <f aca="false">-LN(1-QUEUEwR!E164)/$D$5</f>
        <v>5.3702974844223</v>
      </c>
      <c r="E164" s="39" t="n">
        <f aca="false">D164+MAX(C164,E163)</f>
        <v>523.80681025117</v>
      </c>
      <c r="F164" s="39" t="n">
        <f aca="false">E164-C164</f>
        <v>5.54480401099488</v>
      </c>
      <c r="G164" s="40" t="n">
        <f aca="false">+F164-D164</f>
        <v>0.17450652657258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19051721827653</v>
      </c>
      <c r="C165" s="39" t="n">
        <f aca="false">C164+B165</f>
        <v>519.452523458451</v>
      </c>
      <c r="D165" s="39" t="n">
        <f aca="false">-LN(1-QUEUEwR!E165)/$D$5</f>
        <v>0.08279805284817</v>
      </c>
      <c r="E165" s="39" t="n">
        <f aca="false">D165+MAX(C165,E164)</f>
        <v>523.889608304018</v>
      </c>
      <c r="F165" s="39" t="n">
        <f aca="false">E165-C165</f>
        <v>4.43708484556646</v>
      </c>
      <c r="G165" s="40" t="n">
        <f aca="false">+F165-D165</f>
        <v>4.35428679271829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6.902640364488</v>
      </c>
      <c r="C166" s="39" t="n">
        <f aca="false">C165+B166</f>
        <v>536.355163822939</v>
      </c>
      <c r="D166" s="39" t="n">
        <f aca="false">-LN(1-QUEUEwR!E166)/$D$5</f>
        <v>2.20483825764338</v>
      </c>
      <c r="E166" s="39" t="n">
        <f aca="false">D166+MAX(C166,E165)</f>
        <v>538.560002080583</v>
      </c>
      <c r="F166" s="39" t="n">
        <f aca="false">E166-C166</f>
        <v>2.20483825764336</v>
      </c>
      <c r="G166" s="40" t="n">
        <f aca="false">+F166-D166</f>
        <v>-2.17603712826531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2.51449509446729</v>
      </c>
      <c r="C167" s="39" t="n">
        <f aca="false">C166+B167</f>
        <v>538.869658917407</v>
      </c>
      <c r="D167" s="39" t="n">
        <f aca="false">-LN(1-QUEUEwR!E167)/$D$5</f>
        <v>0.100811420679957</v>
      </c>
      <c r="E167" s="39" t="n">
        <f aca="false">D167+MAX(C167,E166)</f>
        <v>538.970470338086</v>
      </c>
      <c r="F167" s="39" t="n">
        <f aca="false">E167-C167</f>
        <v>0.100811420679975</v>
      </c>
      <c r="G167" s="40" t="n">
        <f aca="false">+F167-D167</f>
        <v>1.8027246362351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1.26248737350936</v>
      </c>
      <c r="C168" s="39" t="n">
        <f aca="false">C167+B168</f>
        <v>540.132146290916</v>
      </c>
      <c r="D168" s="39" t="n">
        <f aca="false">-LN(1-QUEUEwR!E168)/$D$5</f>
        <v>3.14869833954881</v>
      </c>
      <c r="E168" s="39" t="n">
        <f aca="false">D168+MAX(C168,E167)</f>
        <v>543.280844630465</v>
      </c>
      <c r="F168" s="39" t="n">
        <f aca="false">E168-C168</f>
        <v>3.14869833954879</v>
      </c>
      <c r="G168" s="40" t="n">
        <f aca="false">+F168-D168</f>
        <v>-2.48689957516035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1.01408929733472</v>
      </c>
      <c r="C169" s="39" t="n">
        <f aca="false">C168+B169</f>
        <v>541.146235588251</v>
      </c>
      <c r="D169" s="39" t="n">
        <f aca="false">-LN(1-QUEUEwR!E169)/$D$5</f>
        <v>2.30350825813592</v>
      </c>
      <c r="E169" s="39" t="n">
        <f aca="false">D169+MAX(C169,E168)</f>
        <v>545.584352888601</v>
      </c>
      <c r="F169" s="39" t="n">
        <f aca="false">E169-C169</f>
        <v>4.43811730034997</v>
      </c>
      <c r="G169" s="40" t="n">
        <f aca="false">+F169-D169</f>
        <v>2.13460904221405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0.4773626198769</v>
      </c>
      <c r="C170" s="39" t="n">
        <f aca="false">C169+B170</f>
        <v>551.623598208127</v>
      </c>
      <c r="D170" s="39" t="n">
        <f aca="false">-LN(1-QUEUEwR!E170)/$D$5</f>
        <v>1.39437508031834</v>
      </c>
      <c r="E170" s="39" t="n">
        <f aca="false">D170+MAX(C170,E169)</f>
        <v>553.017973288446</v>
      </c>
      <c r="F170" s="39" t="n">
        <f aca="false">E170-C170</f>
        <v>1.39437508031835</v>
      </c>
      <c r="G170" s="40" t="n">
        <f aca="false">+F170-D170</f>
        <v>1.62092561595273E-014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835496628827618</v>
      </c>
      <c r="C171" s="39" t="n">
        <f aca="false">C170+B171</f>
        <v>552.459094836955</v>
      </c>
      <c r="D171" s="39" t="n">
        <f aca="false">-LN(1-QUEUEwR!E171)/$D$5</f>
        <v>3.33759820852499</v>
      </c>
      <c r="E171" s="39" t="n">
        <f aca="false">D171+MAX(C171,E170)</f>
        <v>556.355571496971</v>
      </c>
      <c r="F171" s="39" t="n">
        <f aca="false">E171-C171</f>
        <v>3.89647666001576</v>
      </c>
      <c r="G171" s="40" t="n">
        <f aca="false">+F171-D171</f>
        <v>0.558878451490775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249557387159159</v>
      </c>
      <c r="C172" s="39" t="n">
        <f aca="false">C171+B172</f>
        <v>552.708652224114</v>
      </c>
      <c r="D172" s="39" t="n">
        <f aca="false">-LN(1-QUEUEwR!E172)/$D$5</f>
        <v>0.300652885462441</v>
      </c>
      <c r="E172" s="39" t="n">
        <f aca="false">D172+MAX(C172,E171)</f>
        <v>556.656224382433</v>
      </c>
      <c r="F172" s="39" t="n">
        <f aca="false">E172-C172</f>
        <v>3.94757215831908</v>
      </c>
      <c r="G172" s="40" t="n">
        <f aca="false">+F172-D172</f>
        <v>3.6469192728566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2.64245882780191</v>
      </c>
      <c r="C173" s="39" t="n">
        <f aca="false">C172+B173</f>
        <v>555.351111051916</v>
      </c>
      <c r="D173" s="39" t="n">
        <f aca="false">-LN(1-QUEUEwR!E173)/$D$5</f>
        <v>7.10859647772963</v>
      </c>
      <c r="E173" s="39" t="n">
        <f aca="false">D173+MAX(C173,E172)</f>
        <v>563.764820860163</v>
      </c>
      <c r="F173" s="39" t="n">
        <f aca="false">E173-C173</f>
        <v>8.41370980824684</v>
      </c>
      <c r="G173" s="40" t="n">
        <f aca="false">+F173-D173</f>
        <v>1.3051133305172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2.56383275831129</v>
      </c>
      <c r="C174" s="39" t="n">
        <f aca="false">C173+B174</f>
        <v>557.914943810227</v>
      </c>
      <c r="D174" s="39" t="n">
        <f aca="false">-LN(1-QUEUEwR!E174)/$D$5</f>
        <v>1.4527898046923</v>
      </c>
      <c r="E174" s="39" t="n">
        <f aca="false">D174+MAX(C174,E173)</f>
        <v>565.217610664855</v>
      </c>
      <c r="F174" s="39" t="n">
        <f aca="false">E174-C174</f>
        <v>7.30266685462789</v>
      </c>
      <c r="G174" s="40" t="n">
        <f aca="false">+F174-D174</f>
        <v>5.84987704993559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9.27319360578022</v>
      </c>
      <c r="C175" s="39" t="n">
        <f aca="false">C174+B175</f>
        <v>567.188137416008</v>
      </c>
      <c r="D175" s="39" t="n">
        <f aca="false">-LN(1-QUEUEwR!E175)/$D$5</f>
        <v>1.45289265153194</v>
      </c>
      <c r="E175" s="39" t="n">
        <f aca="false">D175+MAX(C175,E174)</f>
        <v>568.641030067539</v>
      </c>
      <c r="F175" s="39" t="n">
        <f aca="false">E175-C175</f>
        <v>1.4528926515319</v>
      </c>
      <c r="G175" s="40" t="n">
        <f aca="false">+F175-D175</f>
        <v>-4.64073224293315E-01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0.944458649964362</v>
      </c>
      <c r="C176" s="39" t="n">
        <f aca="false">C175+B176</f>
        <v>568.132596065972</v>
      </c>
      <c r="D176" s="39" t="n">
        <f aca="false">-LN(1-QUEUEwR!E176)/$D$5</f>
        <v>6.08225462212969</v>
      </c>
      <c r="E176" s="39" t="n">
        <f aca="false">D176+MAX(C176,E175)</f>
        <v>574.723284689669</v>
      </c>
      <c r="F176" s="39" t="n">
        <f aca="false">E176-C176</f>
        <v>6.59068862369713</v>
      </c>
      <c r="G176" s="40" t="n">
        <f aca="false">+F176-D176</f>
        <v>0.5084340015674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6.97206437595014</v>
      </c>
      <c r="C177" s="39" t="n">
        <f aca="false">C176+B177</f>
        <v>575.104660441922</v>
      </c>
      <c r="D177" s="39" t="n">
        <f aca="false">-LN(1-QUEUEwR!E177)/$D$5</f>
        <v>0.273284126810392</v>
      </c>
      <c r="E177" s="39" t="n">
        <f aca="false">D177+MAX(C177,E176)</f>
        <v>575.377944568733</v>
      </c>
      <c r="F177" s="39" t="n">
        <f aca="false">E177-C177</f>
        <v>0.273284126810381</v>
      </c>
      <c r="G177" s="40" t="n">
        <f aca="false">+F177-D177</f>
        <v>-1.06026298851702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1.79606566633737</v>
      </c>
      <c r="C178" s="39" t="n">
        <f aca="false">C177+B178</f>
        <v>576.900726108259</v>
      </c>
      <c r="D178" s="39" t="n">
        <f aca="false">-LN(1-QUEUEwR!E178)/$D$5</f>
        <v>6.66635946289607</v>
      </c>
      <c r="E178" s="39" t="n">
        <f aca="false">D178+MAX(C178,E177)</f>
        <v>583.567085571155</v>
      </c>
      <c r="F178" s="39" t="n">
        <f aca="false">E178-C178</f>
        <v>6.66635946289603</v>
      </c>
      <c r="G178" s="40" t="n">
        <f aca="false">+F178-D178</f>
        <v>-3.99680288865056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4.4051935543559</v>
      </c>
      <c r="C179" s="39" t="n">
        <f aca="false">C178+B179</f>
        <v>581.305919662615</v>
      </c>
      <c r="D179" s="39" t="n">
        <f aca="false">-LN(1-QUEUEwR!E179)/$D$5</f>
        <v>1.78939160196747</v>
      </c>
      <c r="E179" s="39" t="n">
        <f aca="false">D179+MAX(C179,E178)</f>
        <v>585.356477173123</v>
      </c>
      <c r="F179" s="39" t="n">
        <f aca="false">E179-C179</f>
        <v>4.05055751050759</v>
      </c>
      <c r="G179" s="40" t="n">
        <f aca="false">+F179-D179</f>
        <v>2.26116590854011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29700744623839</v>
      </c>
      <c r="C180" s="39" t="n">
        <f aca="false">C179+B180</f>
        <v>582.602927108854</v>
      </c>
      <c r="D180" s="39" t="n">
        <f aca="false">-LN(1-QUEUEwR!E180)/$D$5</f>
        <v>3.6041287175437</v>
      </c>
      <c r="E180" s="39" t="n">
        <f aca="false">D180+MAX(C180,E179)</f>
        <v>588.960605890667</v>
      </c>
      <c r="F180" s="39" t="n">
        <f aca="false">E180-C180</f>
        <v>6.35767878181298</v>
      </c>
      <c r="G180" s="40" t="n">
        <f aca="false">+F180-D180</f>
        <v>2.75355006426928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52933209814352</v>
      </c>
      <c r="C181" s="39" t="n">
        <f aca="false">C180+B181</f>
        <v>585.132259206997</v>
      </c>
      <c r="D181" s="39" t="n">
        <f aca="false">-LN(1-QUEUEwR!E181)/$D$5</f>
        <v>0.656164849409041</v>
      </c>
      <c r="E181" s="39" t="n">
        <f aca="false">D181+MAX(C181,E180)</f>
        <v>589.616770740076</v>
      </c>
      <c r="F181" s="39" t="n">
        <f aca="false">E181-C181</f>
        <v>4.48451153307849</v>
      </c>
      <c r="G181" s="40" t="n">
        <f aca="false">+F181-D181</f>
        <v>3.82834668366945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2.17678542899364</v>
      </c>
      <c r="C182" s="39" t="n">
        <f aca="false">C181+B182</f>
        <v>587.309044635991</v>
      </c>
      <c r="D182" s="39" t="n">
        <f aca="false">-LN(1-QUEUEwR!E182)/$D$5</f>
        <v>0.130895465391831</v>
      </c>
      <c r="E182" s="39" t="n">
        <f aca="false">D182+MAX(C182,E181)</f>
        <v>589.747666205468</v>
      </c>
      <c r="F182" s="39" t="n">
        <f aca="false">E182-C182</f>
        <v>2.43862156947671</v>
      </c>
      <c r="G182" s="40" t="n">
        <f aca="false">+F182-D182</f>
        <v>2.30772610408488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7.2118570062902</v>
      </c>
      <c r="C183" s="39" t="n">
        <f aca="false">C182+B183</f>
        <v>594.520901642281</v>
      </c>
      <c r="D183" s="39" t="n">
        <f aca="false">-LN(1-QUEUEwR!E183)/$D$5</f>
        <v>2.8296549366334</v>
      </c>
      <c r="E183" s="39" t="n">
        <f aca="false">D183+MAX(C183,E182)</f>
        <v>597.350556578914</v>
      </c>
      <c r="F183" s="39" t="n">
        <f aca="false">E183-C183</f>
        <v>2.82965493663335</v>
      </c>
      <c r="G183" s="40" t="n">
        <f aca="false">+F183-D183</f>
        <v>-5.46229728115577E-01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.93478516973353</v>
      </c>
      <c r="C184" s="39" t="n">
        <f aca="false">C183+B184</f>
        <v>596.455686812015</v>
      </c>
      <c r="D184" s="39" t="n">
        <f aca="false">-LN(1-QUEUEwR!E184)/$D$5</f>
        <v>0.665468298002756</v>
      </c>
      <c r="E184" s="39" t="n">
        <f aca="false">D184+MAX(C184,E183)</f>
        <v>598.016024876917</v>
      </c>
      <c r="F184" s="39" t="n">
        <f aca="false">E184-C184</f>
        <v>1.56033806490257</v>
      </c>
      <c r="G184" s="40" t="n">
        <f aca="false">+F184-D184</f>
        <v>0.894869766899811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18943822437278</v>
      </c>
      <c r="C185" s="39" t="n">
        <f aca="false">C184+B185</f>
        <v>597.645125036387</v>
      </c>
      <c r="D185" s="39" t="n">
        <f aca="false">-LN(1-QUEUEwR!E185)/$D$5</f>
        <v>3.33310440051479</v>
      </c>
      <c r="E185" s="39" t="n">
        <f aca="false">D185+MAX(C185,E184)</f>
        <v>601.349129277432</v>
      </c>
      <c r="F185" s="39" t="n">
        <f aca="false">E185-C185</f>
        <v>3.70400424104457</v>
      </c>
      <c r="G185" s="40" t="n">
        <f aca="false">+F185-D185</f>
        <v>0.370899840529785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3.422137994837</v>
      </c>
      <c r="C186" s="39" t="n">
        <f aca="false">C185+B186</f>
        <v>601.067263031225</v>
      </c>
      <c r="D186" s="39" t="n">
        <f aca="false">-LN(1-QUEUEwR!E186)/$D$5</f>
        <v>3.39953636004477</v>
      </c>
      <c r="E186" s="39" t="n">
        <f aca="false">D186+MAX(C186,E185)</f>
        <v>604.748665637477</v>
      </c>
      <c r="F186" s="39" t="n">
        <f aca="false">E186-C186</f>
        <v>3.68140260625228</v>
      </c>
      <c r="G186" s="40" t="n">
        <f aca="false">+F186-D186</f>
        <v>0.281866246207505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325419056863067</v>
      </c>
      <c r="C187" s="39" t="n">
        <f aca="false">C186+B187</f>
        <v>601.392682088088</v>
      </c>
      <c r="D187" s="39" t="n">
        <f aca="false">-LN(1-QUEUEwR!E187)/$D$5</f>
        <v>7.75144606061382</v>
      </c>
      <c r="E187" s="39" t="n">
        <f aca="false">D187+MAX(C187,E186)</f>
        <v>612.500111698091</v>
      </c>
      <c r="F187" s="39" t="n">
        <f aca="false">E187-C187</f>
        <v>11.107429610003</v>
      </c>
      <c r="G187" s="40" t="n">
        <f aca="false">+F187-D187</f>
        <v>3.35598354938919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5.09989732155387</v>
      </c>
      <c r="C188" s="39" t="n">
        <f aca="false">C187+B188</f>
        <v>606.492579409641</v>
      </c>
      <c r="D188" s="39" t="n">
        <f aca="false">-LN(1-QUEUEwR!E188)/$D$5</f>
        <v>0.588731300139588</v>
      </c>
      <c r="E188" s="39" t="n">
        <f aca="false">D188+MAX(C188,E187)</f>
        <v>613.08884299823</v>
      </c>
      <c r="F188" s="39" t="n">
        <f aca="false">E188-C188</f>
        <v>6.59626358858873</v>
      </c>
      <c r="G188" s="40" t="n">
        <f aca="false">+F188-D188</f>
        <v>6.0075322884491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83052414894977</v>
      </c>
      <c r="C189" s="39" t="n">
        <f aca="false">C188+B189</f>
        <v>609.323103558591</v>
      </c>
      <c r="D189" s="39" t="n">
        <f aca="false">-LN(1-QUEUEwR!E189)/$D$5</f>
        <v>0.312623424433028</v>
      </c>
      <c r="E189" s="39" t="n">
        <f aca="false">D189+MAX(C189,E188)</f>
        <v>613.401466422663</v>
      </c>
      <c r="F189" s="39" t="n">
        <f aca="false">E189-C189</f>
        <v>4.07836286407201</v>
      </c>
      <c r="G189" s="40" t="n">
        <f aca="false">+F189-D189</f>
        <v>3.76573943963898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45376639512025</v>
      </c>
      <c r="C190" s="39" t="n">
        <f aca="false">C189+B190</f>
        <v>612.776869953711</v>
      </c>
      <c r="D190" s="39" t="n">
        <f aca="false">-LN(1-QUEUEwR!E190)/$D$5</f>
        <v>3.02669438696401</v>
      </c>
      <c r="E190" s="39" t="n">
        <f aca="false">D190+MAX(C190,E189)</f>
        <v>616.428160809627</v>
      </c>
      <c r="F190" s="39" t="n">
        <f aca="false">E190-C190</f>
        <v>3.6512908559157</v>
      </c>
      <c r="G190" s="40" t="n">
        <f aca="false">+F190-D190</f>
        <v>0.624596468951697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4.18668514239592</v>
      </c>
      <c r="C191" s="39" t="n">
        <f aca="false">C190+B191</f>
        <v>616.963555096107</v>
      </c>
      <c r="D191" s="39" t="n">
        <f aca="false">-LN(1-QUEUEwR!E191)/$D$5</f>
        <v>0.192800077250257</v>
      </c>
      <c r="E191" s="39" t="n">
        <f aca="false">D191+MAX(C191,E190)</f>
        <v>617.156355173358</v>
      </c>
      <c r="F191" s="39" t="n">
        <f aca="false">E191-C191</f>
        <v>0.19280007725024</v>
      </c>
      <c r="G191" s="40" t="n">
        <f aca="false">+F191-D191</f>
        <v>-1.71529457304587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0.748847219968652</v>
      </c>
      <c r="C192" s="39" t="n">
        <f aca="false">C191+B192</f>
        <v>617.712402316076</v>
      </c>
      <c r="D192" s="39" t="n">
        <f aca="false">-LN(1-QUEUEwR!E192)/$D$5</f>
        <v>0.0262610994976715</v>
      </c>
      <c r="E192" s="39" t="n">
        <f aca="false">D192+MAX(C192,E191)</f>
        <v>617.738663415574</v>
      </c>
      <c r="F192" s="39" t="n">
        <f aca="false">E192-C192</f>
        <v>0.026261099497674</v>
      </c>
      <c r="G192" s="40" t="n">
        <f aca="false">+F192-D192</f>
        <v>2.4910629115027E-015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3.0884771043498</v>
      </c>
      <c r="C193" s="39" t="n">
        <f aca="false">C192+B193</f>
        <v>620.800879420426</v>
      </c>
      <c r="D193" s="39" t="n">
        <f aca="false">-LN(1-QUEUEwR!E193)/$D$5</f>
        <v>0.362346858400445</v>
      </c>
      <c r="E193" s="39" t="n">
        <f aca="false">D193+MAX(C193,E192)</f>
        <v>621.163226278826</v>
      </c>
      <c r="F193" s="39" t="n">
        <f aca="false">E193-C193</f>
        <v>0.362346858400429</v>
      </c>
      <c r="G193" s="40" t="n">
        <f aca="false">+F193-D193</f>
        <v>-1.68753899743024E-01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6.43107413761673</v>
      </c>
      <c r="C194" s="39" t="n">
        <f aca="false">C193+B194</f>
        <v>627.231953558043</v>
      </c>
      <c r="D194" s="39" t="n">
        <f aca="false">-LN(1-QUEUEwR!E194)/$D$5</f>
        <v>0.969182861263428</v>
      </c>
      <c r="E194" s="39" t="n">
        <f aca="false">D194+MAX(C194,E193)</f>
        <v>628.201136419306</v>
      </c>
      <c r="F194" s="39" t="n">
        <f aca="false">E194-C194</f>
        <v>0.969182861263448</v>
      </c>
      <c r="G194" s="40" t="n">
        <f aca="false">+F194-D194</f>
        <v>1.98729921407903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1.37852615031184</v>
      </c>
      <c r="C195" s="39" t="n">
        <f aca="false">C194+B195</f>
        <v>628.610479708354</v>
      </c>
      <c r="D195" s="39" t="n">
        <f aca="false">-LN(1-QUEUEwR!E195)/$D$5</f>
        <v>1.80449259074526</v>
      </c>
      <c r="E195" s="39" t="n">
        <f aca="false">D195+MAX(C195,E194)</f>
        <v>630.4149722991</v>
      </c>
      <c r="F195" s="39" t="n">
        <f aca="false">E195-C195</f>
        <v>1.80449259074521</v>
      </c>
      <c r="G195" s="40" t="n">
        <f aca="false">+F195-D195</f>
        <v>-4.59632332194815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15.6149902056078</v>
      </c>
      <c r="C196" s="39" t="n">
        <f aca="false">C195+B196</f>
        <v>644.225469913962</v>
      </c>
      <c r="D196" s="39" t="n">
        <f aca="false">-LN(1-QUEUEwR!E196)/$D$5</f>
        <v>1.70750874638925</v>
      </c>
      <c r="E196" s="39" t="n">
        <f aca="false">D196+MAX(C196,E195)</f>
        <v>645.932978660351</v>
      </c>
      <c r="F196" s="39" t="n">
        <f aca="false">E196-C196</f>
        <v>1.70750874638929</v>
      </c>
      <c r="G196" s="40" t="n">
        <f aca="false">+F196-D196</f>
        <v>4.41868763800812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747174362864925</v>
      </c>
      <c r="C197" s="39" t="n">
        <f aca="false">C196+B197</f>
        <v>644.972644276827</v>
      </c>
      <c r="D197" s="39" t="n">
        <f aca="false">-LN(1-QUEUEwR!E197)/$D$5</f>
        <v>2.85884142199066</v>
      </c>
      <c r="E197" s="39" t="n">
        <f aca="false">D197+MAX(C197,E196)</f>
        <v>648.791820082342</v>
      </c>
      <c r="F197" s="39" t="n">
        <f aca="false">E197-C197</f>
        <v>3.81917580551499</v>
      </c>
      <c r="G197" s="40" t="n">
        <f aca="false">+F197-D197</f>
        <v>0.960334383524331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3.22724908577568</v>
      </c>
      <c r="C198" s="39" t="n">
        <f aca="false">C197+B198</f>
        <v>648.199893362603</v>
      </c>
      <c r="D198" s="39" t="n">
        <f aca="false">-LN(1-QUEUEwR!E198)/$D$5</f>
        <v>0.0242520149337622</v>
      </c>
      <c r="E198" s="39" t="n">
        <f aca="false">D198+MAX(C198,E197)</f>
        <v>648.816072097276</v>
      </c>
      <c r="F198" s="39" t="n">
        <f aca="false">E198-C198</f>
        <v>0.616178734672985</v>
      </c>
      <c r="G198" s="40" t="n">
        <f aca="false">+F198-D198</f>
        <v>0.591926719739223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9.40670014870556</v>
      </c>
      <c r="C199" s="39" t="n">
        <f aca="false">C198+B199</f>
        <v>657.606593511308</v>
      </c>
      <c r="D199" s="39" t="n">
        <f aca="false">-LN(1-QUEUEwR!E199)/$D$5</f>
        <v>2.92097783189006</v>
      </c>
      <c r="E199" s="39" t="n">
        <f aca="false">D199+MAX(C199,E198)</f>
        <v>660.527571343198</v>
      </c>
      <c r="F199" s="39" t="n">
        <f aca="false">E199-C199</f>
        <v>2.92097783189001</v>
      </c>
      <c r="G199" s="40" t="n">
        <f aca="false">+F199-D199</f>
        <v>-4.44089209850063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7.57418096153979</v>
      </c>
      <c r="C200" s="39" t="n">
        <f aca="false">C199+B200</f>
        <v>665.180774472848</v>
      </c>
      <c r="D200" s="39" t="n">
        <f aca="false">-LN(1-QUEUEwR!E200)/$D$5</f>
        <v>0.0822911465198526</v>
      </c>
      <c r="E200" s="39" t="n">
        <f aca="false">D200+MAX(C200,E199)</f>
        <v>665.263065619368</v>
      </c>
      <c r="F200" s="39" t="n">
        <f aca="false">E200-C200</f>
        <v>0.0822911465198786</v>
      </c>
      <c r="G200" s="40" t="n">
        <f aca="false">+F200-D200</f>
        <v>2.59653409884209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0.1523932347069</v>
      </c>
      <c r="C201" s="39" t="n">
        <f aca="false">C200+B201</f>
        <v>675.333167707555</v>
      </c>
      <c r="D201" s="39" t="n">
        <f aca="false">-LN(1-QUEUEwR!E201)/$D$5</f>
        <v>1.58066981399559</v>
      </c>
      <c r="E201" s="39" t="n">
        <f aca="false">D201+MAX(C201,E200)</f>
        <v>676.913837521551</v>
      </c>
      <c r="F201" s="39" t="n">
        <f aca="false">E201-C201</f>
        <v>1.58066981399554</v>
      </c>
      <c r="G201" s="40" t="n">
        <f aca="false">+F201-D201</f>
        <v>-4.84057238736568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5.83068651598222</v>
      </c>
      <c r="C202" s="39" t="n">
        <f aca="false">C201+B202</f>
        <v>681.163854223537</v>
      </c>
      <c r="D202" s="39" t="n">
        <f aca="false">-LN(1-QUEUEwR!E202)/$D$5</f>
        <v>2.10742035035408</v>
      </c>
      <c r="E202" s="39" t="n">
        <f aca="false">D202+MAX(C202,E201)</f>
        <v>683.271274573891</v>
      </c>
      <c r="F202" s="39" t="n">
        <f aca="false">E202-C202</f>
        <v>2.10742035035412</v>
      </c>
      <c r="G202" s="40" t="n">
        <f aca="false">+F202-D202</f>
        <v>4.13002965160558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608685989537722</v>
      </c>
      <c r="C203" s="39" t="n">
        <f aca="false">C202+B203</f>
        <v>681.772540213075</v>
      </c>
      <c r="D203" s="39" t="n">
        <f aca="false">-LN(1-QUEUEwR!E203)/$D$5</f>
        <v>4.71914652655352</v>
      </c>
      <c r="E203" s="39" t="n">
        <f aca="false">D203+MAX(C203,E202)</f>
        <v>687.990421100445</v>
      </c>
      <c r="F203" s="39" t="n">
        <f aca="false">E203-C203</f>
        <v>6.21788088736992</v>
      </c>
      <c r="G203" s="40" t="n">
        <f aca="false">+F203-D203</f>
        <v>1.498734360816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3.80290848857136</v>
      </c>
      <c r="C204" s="39" t="n">
        <f aca="false">C203+B204</f>
        <v>685.575448701646</v>
      </c>
      <c r="D204" s="39" t="n">
        <f aca="false">-LN(1-QUEUEwR!E204)/$D$5</f>
        <v>0.191338425219625</v>
      </c>
      <c r="E204" s="39" t="n">
        <f aca="false">D204+MAX(C204,E203)</f>
        <v>688.181759525665</v>
      </c>
      <c r="F204" s="39" t="n">
        <f aca="false">E204-C204</f>
        <v>2.60631082401824</v>
      </c>
      <c r="G204" s="40" t="n">
        <f aca="false">+F204-D204</f>
        <v>2.41497239879861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918554712728953</v>
      </c>
      <c r="C205" s="39" t="n">
        <f aca="false">C204+B205</f>
        <v>686.494003414375</v>
      </c>
      <c r="D205" s="39" t="n">
        <f aca="false">-LN(1-QUEUEwR!E205)/$D$5</f>
        <v>7.80578467655359</v>
      </c>
      <c r="E205" s="39" t="n">
        <f aca="false">D205+MAX(C205,E204)</f>
        <v>695.987544202218</v>
      </c>
      <c r="F205" s="39" t="n">
        <f aca="false">E205-C205</f>
        <v>9.4935407878429</v>
      </c>
      <c r="G205" s="40" t="n">
        <f aca="false">+F205-D205</f>
        <v>1.68775611128932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1.96223166934326</v>
      </c>
      <c r="C206" s="39" t="n">
        <f aca="false">C205+B206</f>
        <v>688.456235083719</v>
      </c>
      <c r="D206" s="39" t="n">
        <f aca="false">-LN(1-QUEUEwR!E206)/$D$5</f>
        <v>2.04268577852409</v>
      </c>
      <c r="E206" s="39" t="n">
        <f aca="false">D206+MAX(C206,E205)</f>
        <v>698.030229980742</v>
      </c>
      <c r="F206" s="39" t="n">
        <f aca="false">E206-C206</f>
        <v>9.57399489702368</v>
      </c>
      <c r="G206" s="40" t="n">
        <f aca="false">+F206-D206</f>
        <v>7.53130911849959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486571412662192</v>
      </c>
      <c r="C207" s="39" t="n">
        <f aca="false">C206+B207</f>
        <v>688.942806496381</v>
      </c>
      <c r="D207" s="39" t="n">
        <f aca="false">-LN(1-QUEUEwR!E207)/$D$5</f>
        <v>1.42639417927456</v>
      </c>
      <c r="E207" s="39" t="n">
        <f aca="false">D207+MAX(C207,E206)</f>
        <v>699.456624160017</v>
      </c>
      <c r="F207" s="39" t="n">
        <f aca="false">E207-C207</f>
        <v>10.513817663636</v>
      </c>
      <c r="G207" s="40" t="n">
        <f aca="false">+F207-D207</f>
        <v>9.08742348436146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3.51716393081065</v>
      </c>
      <c r="C208" s="39" t="n">
        <f aca="false">C207+B208</f>
        <v>692.459970427191</v>
      </c>
      <c r="D208" s="39" t="n">
        <f aca="false">-LN(1-QUEUEwR!E208)/$D$5</f>
        <v>1.72358463110362</v>
      </c>
      <c r="E208" s="39" t="n">
        <f aca="false">D208+MAX(C208,E207)</f>
        <v>701.18020879112</v>
      </c>
      <c r="F208" s="39" t="n">
        <f aca="false">E208-C208</f>
        <v>8.72023836392896</v>
      </c>
      <c r="G208" s="40" t="n">
        <f aca="false">+F208-D208</f>
        <v>6.9966537328253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6.68974346299712</v>
      </c>
      <c r="C209" s="39" t="n">
        <f aca="false">C208+B209</f>
        <v>699.149713890189</v>
      </c>
      <c r="D209" s="39" t="n">
        <f aca="false">-LN(1-QUEUEwR!E209)/$D$5</f>
        <v>0.534531149869647</v>
      </c>
      <c r="E209" s="39" t="n">
        <f aca="false">D209+MAX(C209,E208)</f>
        <v>701.71473994099</v>
      </c>
      <c r="F209" s="39" t="n">
        <f aca="false">E209-C209</f>
        <v>2.56502605080141</v>
      </c>
      <c r="G209" s="40" t="n">
        <f aca="false">+F209-D209</f>
        <v>2.03049490093176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3.71978434517484</v>
      </c>
      <c r="C210" s="39" t="n">
        <f aca="false">C209+B210</f>
        <v>702.869498235363</v>
      </c>
      <c r="D210" s="39" t="n">
        <f aca="false">-LN(1-QUEUEwR!E210)/$D$5</f>
        <v>0.439274472885083</v>
      </c>
      <c r="E210" s="39" t="n">
        <f aca="false">D210+MAX(C210,E209)</f>
        <v>703.308772708249</v>
      </c>
      <c r="F210" s="39" t="n">
        <f aca="false">E210-C210</f>
        <v>0.439274472885131</v>
      </c>
      <c r="G210" s="40" t="n">
        <f aca="false">+F210-D210</f>
        <v>4.82391904199631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6.10799095843462</v>
      </c>
      <c r="C211" s="39" t="n">
        <f aca="false">C210+B211</f>
        <v>708.977489193798</v>
      </c>
      <c r="D211" s="39" t="n">
        <f aca="false">-LN(1-QUEUEwR!E211)/$D$5</f>
        <v>1.11522372952861</v>
      </c>
      <c r="E211" s="39" t="n">
        <f aca="false">D211+MAX(C211,E210)</f>
        <v>710.092712923327</v>
      </c>
      <c r="F211" s="39" t="n">
        <f aca="false">E211-C211</f>
        <v>1.11522372952857</v>
      </c>
      <c r="G211" s="40" t="n">
        <f aca="false">+F211-D211</f>
        <v>-4.59632332194815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0669375590164617</v>
      </c>
      <c r="C212" s="39" t="n">
        <f aca="false">C211+B212</f>
        <v>709.044426752814</v>
      </c>
      <c r="D212" s="39" t="n">
        <f aca="false">-LN(1-QUEUEwR!E212)/$D$5</f>
        <v>0.703547053093681</v>
      </c>
      <c r="E212" s="39" t="n">
        <f aca="false">D212+MAX(C212,E211)</f>
        <v>710.79625997642</v>
      </c>
      <c r="F212" s="39" t="n">
        <f aca="false">E212-C212</f>
        <v>1.75183322360579</v>
      </c>
      <c r="G212" s="40" t="n">
        <f aca="false">+F212-D212</f>
        <v>1.04828617051211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37569811705573</v>
      </c>
      <c r="C213" s="39" t="n">
        <f aca="false">C212+B213</f>
        <v>712.42012486987</v>
      </c>
      <c r="D213" s="39" t="n">
        <f aca="false">-LN(1-QUEUEwR!E213)/$D$5</f>
        <v>4.33530288153365</v>
      </c>
      <c r="E213" s="39" t="n">
        <f aca="false">D213+MAX(C213,E212)</f>
        <v>716.755427751404</v>
      </c>
      <c r="F213" s="39" t="n">
        <f aca="false">E213-C213</f>
        <v>4.33530288153361</v>
      </c>
      <c r="G213" s="40" t="n">
        <f aca="false">+F213-D213</f>
        <v>-4.35207425653061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17.136239561633</v>
      </c>
      <c r="C214" s="39" t="n">
        <f aca="false">C213+B214</f>
        <v>729.556364431503</v>
      </c>
      <c r="D214" s="39" t="n">
        <f aca="false">-LN(1-QUEUEwR!E214)/$D$5</f>
        <v>1.04564416790922</v>
      </c>
      <c r="E214" s="39" t="n">
        <f aca="false">D214+MAX(C214,E213)</f>
        <v>730.602008599412</v>
      </c>
      <c r="F214" s="39" t="n">
        <f aca="false">E214-C214</f>
        <v>1.04564416790925</v>
      </c>
      <c r="G214" s="40" t="n">
        <f aca="false">+F214-D214</f>
        <v>2.75335310107039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0.694327914518673</v>
      </c>
      <c r="C215" s="39" t="n">
        <f aca="false">C214+B215</f>
        <v>730.250692346022</v>
      </c>
      <c r="D215" s="39" t="n">
        <f aca="false">-LN(1-QUEUEwR!E215)/$D$5</f>
        <v>0.00669466492449618</v>
      </c>
      <c r="E215" s="39" t="n">
        <f aca="false">D215+MAX(C215,E214)</f>
        <v>730.608703264337</v>
      </c>
      <c r="F215" s="39" t="n">
        <f aca="false">E215-C215</f>
        <v>0.358010918315017</v>
      </c>
      <c r="G215" s="40" t="n">
        <f aca="false">+F215-D215</f>
        <v>0.351316253390521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3.63323056359887</v>
      </c>
      <c r="C216" s="39" t="n">
        <f aca="false">C215+B216</f>
        <v>733.883922909621</v>
      </c>
      <c r="D216" s="39" t="n">
        <f aca="false">-LN(1-QUEUEwR!E216)/$D$5</f>
        <v>0.446016564436585</v>
      </c>
      <c r="E216" s="39" t="n">
        <f aca="false">D216+MAX(C216,E215)</f>
        <v>734.329939474057</v>
      </c>
      <c r="F216" s="39" t="n">
        <f aca="false">E216-C216</f>
        <v>0.446016564436604</v>
      </c>
      <c r="G216" s="40" t="n">
        <f aca="false">+F216-D216</f>
        <v>1.92068583260152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3.25290487282444</v>
      </c>
      <c r="C217" s="39" t="n">
        <f aca="false">C216+B217</f>
        <v>737.136827782445</v>
      </c>
      <c r="D217" s="39" t="n">
        <f aca="false">-LN(1-QUEUEwR!E217)/$D$5</f>
        <v>2.58274311169793</v>
      </c>
      <c r="E217" s="39" t="n">
        <f aca="false">D217+MAX(C217,E216)</f>
        <v>739.719570894143</v>
      </c>
      <c r="F217" s="39" t="n">
        <f aca="false">E217-C217</f>
        <v>2.58274311169794</v>
      </c>
      <c r="G217" s="40" t="n">
        <f aca="false">+F217-D217</f>
        <v>1.15463194561016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245103586649796</v>
      </c>
      <c r="C218" s="39" t="n">
        <f aca="false">C217+B218</f>
        <v>737.381931369095</v>
      </c>
      <c r="D218" s="39" t="n">
        <f aca="false">-LN(1-QUEUEwR!E218)/$D$5</f>
        <v>1.31448765701538</v>
      </c>
      <c r="E218" s="39" t="n">
        <f aca="false">D218+MAX(C218,E217)</f>
        <v>741.034058551158</v>
      </c>
      <c r="F218" s="39" t="n">
        <f aca="false">E218-C218</f>
        <v>3.65212718206351</v>
      </c>
      <c r="G218" s="40" t="n">
        <f aca="false">+F218-D218</f>
        <v>2.33763952504813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10.0459746734565</v>
      </c>
      <c r="C219" s="39" t="n">
        <f aca="false">C218+B219</f>
        <v>747.427906042551</v>
      </c>
      <c r="D219" s="39" t="n">
        <f aca="false">-LN(1-QUEUEwR!E219)/$D$5</f>
        <v>1.01812457930493</v>
      </c>
      <c r="E219" s="39" t="n">
        <f aca="false">D219+MAX(C219,E218)</f>
        <v>748.446030621856</v>
      </c>
      <c r="F219" s="39" t="n">
        <f aca="false">E219-C219</f>
        <v>1.01812457930498</v>
      </c>
      <c r="G219" s="40" t="n">
        <f aca="false">+F219-D219</f>
        <v>5.44009282066327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42383868490746</v>
      </c>
      <c r="C220" s="39" t="n">
        <f aca="false">C219+B220</f>
        <v>747.851744727459</v>
      </c>
      <c r="D220" s="39" t="n">
        <f aca="false">-LN(1-QUEUEwR!E220)/$D$5</f>
        <v>0.48228570777822</v>
      </c>
      <c r="E220" s="39" t="n">
        <f aca="false">D220+MAX(C220,E219)</f>
        <v>748.928316329635</v>
      </c>
      <c r="F220" s="39" t="n">
        <f aca="false">E220-C220</f>
        <v>1.07657160217582</v>
      </c>
      <c r="G220" s="40" t="n">
        <f aca="false">+F220-D220</f>
        <v>0.594285894397598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3.03330954678913</v>
      </c>
      <c r="C221" s="39" t="n">
        <f aca="false">C220+B221</f>
        <v>750.885054274248</v>
      </c>
      <c r="D221" s="39" t="n">
        <f aca="false">-LN(1-QUEUEwR!E221)/$D$5</f>
        <v>1.09281020193561</v>
      </c>
      <c r="E221" s="39" t="n">
        <f aca="false">D221+MAX(C221,E220)</f>
        <v>751.977864476183</v>
      </c>
      <c r="F221" s="39" t="n">
        <f aca="false">E221-C221</f>
        <v>1.09281020193555</v>
      </c>
      <c r="G221" s="40" t="n">
        <f aca="false">+F221-D221</f>
        <v>-5.6843418860808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4.28259400934389</v>
      </c>
      <c r="C222" s="39" t="n">
        <f aca="false">C221+B222</f>
        <v>755.167648283592</v>
      </c>
      <c r="D222" s="39" t="n">
        <f aca="false">-LN(1-QUEUEwR!E222)/$D$5</f>
        <v>1.18293825071532</v>
      </c>
      <c r="E222" s="39" t="n">
        <f aca="false">D222+MAX(C222,E221)</f>
        <v>756.350586534307</v>
      </c>
      <c r="F222" s="39" t="n">
        <f aca="false">E222-C222</f>
        <v>1.18293825071532</v>
      </c>
      <c r="G222" s="40" t="n">
        <f aca="false">+F222-D222</f>
        <v>6.88338275267597E-015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2.8935833419374</v>
      </c>
      <c r="C223" s="39" t="n">
        <f aca="false">C222+B223</f>
        <v>758.061231625529</v>
      </c>
      <c r="D223" s="39" t="n">
        <f aca="false">-LN(1-QUEUEwR!E223)/$D$5</f>
        <v>0.19616490054667</v>
      </c>
      <c r="E223" s="39" t="n">
        <f aca="false">D223+MAX(C223,E222)</f>
        <v>758.257396526076</v>
      </c>
      <c r="F223" s="39" t="n">
        <f aca="false">E223-C223</f>
        <v>0.196164900546705</v>
      </c>
      <c r="G223" s="40" t="n">
        <f aca="false">+F223-D223</f>
        <v>3.55826479392363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3.95123923778578</v>
      </c>
      <c r="C224" s="39" t="n">
        <f aca="false">C223+B224</f>
        <v>762.012470863315</v>
      </c>
      <c r="D224" s="39" t="n">
        <f aca="false">-LN(1-QUEUEwR!E224)/$D$5</f>
        <v>1.80675176011723</v>
      </c>
      <c r="E224" s="39" t="n">
        <f aca="false">D224+MAX(C224,E223)</f>
        <v>763.819222623432</v>
      </c>
      <c r="F224" s="39" t="n">
        <f aca="false">E224-C224</f>
        <v>1.80675176011721</v>
      </c>
      <c r="G224" s="40" t="n">
        <f aca="false">+F224-D224</f>
        <v>-2.44249065417534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0894675379126046</v>
      </c>
      <c r="C225" s="39" t="n">
        <f aca="false">C224+B225</f>
        <v>762.101938401228</v>
      </c>
      <c r="D225" s="39" t="n">
        <f aca="false">-LN(1-QUEUEwR!E225)/$D$5</f>
        <v>8.49478085127725</v>
      </c>
      <c r="E225" s="39" t="n">
        <f aca="false">D225+MAX(C225,E224)</f>
        <v>772.31400347471</v>
      </c>
      <c r="F225" s="39" t="n">
        <f aca="false">E225-C225</f>
        <v>10.2120650734819</v>
      </c>
      <c r="G225" s="40" t="n">
        <f aca="false">+F225-D225</f>
        <v>1.71728422220463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00816039291159249</v>
      </c>
      <c r="C226" s="39" t="n">
        <f aca="false">C225+B226</f>
        <v>762.110098794139</v>
      </c>
      <c r="D226" s="39" t="n">
        <f aca="false">-LN(1-QUEUEwR!E226)/$D$5</f>
        <v>0.27002296270535</v>
      </c>
      <c r="E226" s="39" t="n">
        <f aca="false">D226+MAX(C226,E225)</f>
        <v>772.584026437415</v>
      </c>
      <c r="F226" s="39" t="n">
        <f aca="false">E226-C226</f>
        <v>10.4739276432756</v>
      </c>
      <c r="G226" s="40" t="n">
        <f aca="false">+F226-D226</f>
        <v>10.2039046805703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1.37668308349465</v>
      </c>
      <c r="C227" s="39" t="n">
        <f aca="false">C226+B227</f>
        <v>763.486781877634</v>
      </c>
      <c r="D227" s="39" t="n">
        <f aca="false">-LN(1-QUEUEwR!E227)/$D$5</f>
        <v>5.41882543493159</v>
      </c>
      <c r="E227" s="39" t="n">
        <f aca="false">D227+MAX(C227,E226)</f>
        <v>778.002851872346</v>
      </c>
      <c r="F227" s="39" t="n">
        <f aca="false">E227-C227</f>
        <v>14.5160699947126</v>
      </c>
      <c r="G227" s="40" t="n">
        <f aca="false">+F227-D227</f>
        <v>9.09724455978097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3.19856101476274</v>
      </c>
      <c r="C228" s="39" t="n">
        <f aca="false">C227+B228</f>
        <v>766.685342892397</v>
      </c>
      <c r="D228" s="39" t="n">
        <f aca="false">-LN(1-QUEUEwR!E228)/$D$5</f>
        <v>4.63712040590581</v>
      </c>
      <c r="E228" s="39" t="n">
        <f aca="false">D228+MAX(C228,E227)</f>
        <v>782.639972278252</v>
      </c>
      <c r="F228" s="39" t="n">
        <f aca="false">E228-C228</f>
        <v>15.9546293858556</v>
      </c>
      <c r="G228" s="40" t="n">
        <f aca="false">+F228-D228</f>
        <v>11.3175089799498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151859422507606</v>
      </c>
      <c r="C229" s="39" t="n">
        <f aca="false">C228+B229</f>
        <v>766.837202314904</v>
      </c>
      <c r="D229" s="39" t="n">
        <f aca="false">-LN(1-QUEUEwR!E229)/$D$5</f>
        <v>7.29329188459209</v>
      </c>
      <c r="E229" s="39" t="n">
        <f aca="false">D229+MAX(C229,E228)</f>
        <v>789.933264162844</v>
      </c>
      <c r="F229" s="39" t="n">
        <f aca="false">E229-C229</f>
        <v>23.0960618479401</v>
      </c>
      <c r="G229" s="40" t="n">
        <f aca="false">+F229-D229</f>
        <v>15.802769963348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350458737011082</v>
      </c>
      <c r="C230" s="39" t="n">
        <f aca="false">C229+B230</f>
        <v>767.187661051915</v>
      </c>
      <c r="D230" s="39" t="n">
        <f aca="false">-LN(1-QUEUEwR!E230)/$D$5</f>
        <v>1.86952066356087</v>
      </c>
      <c r="E230" s="39" t="n">
        <f aca="false">D230+MAX(C230,E229)</f>
        <v>791.802784826405</v>
      </c>
      <c r="F230" s="39" t="n">
        <f aca="false">E230-C230</f>
        <v>24.6151237744898</v>
      </c>
      <c r="G230" s="40" t="n">
        <f aca="false">+F230-D230</f>
        <v>22.7456031109289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0.0561684207200505</v>
      </c>
      <c r="C231" s="39" t="n">
        <f aca="false">C230+B231</f>
        <v>767.243829472635</v>
      </c>
      <c r="D231" s="39" t="n">
        <f aca="false">-LN(1-QUEUEwR!E231)/$D$5</f>
        <v>0.942069084835083</v>
      </c>
      <c r="E231" s="39" t="n">
        <f aca="false">D231+MAX(C231,E230)</f>
        <v>792.74485391124</v>
      </c>
      <c r="F231" s="39" t="n">
        <f aca="false">E231-C231</f>
        <v>25.5010244386049</v>
      </c>
      <c r="G231" s="40" t="n">
        <f aca="false">+F231-D231</f>
        <v>24.5589553537698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4.51226331063328</v>
      </c>
      <c r="C232" s="39" t="n">
        <f aca="false">C231+B232</f>
        <v>771.756092783269</v>
      </c>
      <c r="D232" s="39" t="n">
        <f aca="false">-LN(1-QUEUEwR!E232)/$D$5</f>
        <v>0.424173834534973</v>
      </c>
      <c r="E232" s="39" t="n">
        <f aca="false">D232+MAX(C232,E231)</f>
        <v>793.169027745775</v>
      </c>
      <c r="F232" s="39" t="n">
        <f aca="false">E232-C232</f>
        <v>21.4129349625065</v>
      </c>
      <c r="G232" s="40" t="n">
        <f aca="false">+F232-D232</f>
        <v>20.9887611279715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8.32003707280587</v>
      </c>
      <c r="C233" s="39" t="n">
        <f aca="false">C232+B233</f>
        <v>780.076129856075</v>
      </c>
      <c r="D233" s="39" t="n">
        <f aca="false">-LN(1-QUEUEwR!E233)/$D$5</f>
        <v>1.65347100442041</v>
      </c>
      <c r="E233" s="39" t="n">
        <f aca="false">D233+MAX(C233,E232)</f>
        <v>794.822498750196</v>
      </c>
      <c r="F233" s="39" t="n">
        <f aca="false">E233-C233</f>
        <v>14.746368894121</v>
      </c>
      <c r="G233" s="40" t="n">
        <f aca="false">+F233-D233</f>
        <v>13.0928978897006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3.68985433305891</v>
      </c>
      <c r="C234" s="39" t="n">
        <f aca="false">C233+B234</f>
        <v>783.765984189133</v>
      </c>
      <c r="D234" s="39" t="n">
        <f aca="false">-LN(1-QUEUEwR!E234)/$D$5</f>
        <v>1.2169947139292</v>
      </c>
      <c r="E234" s="39" t="n">
        <f aca="false">D234+MAX(C234,E233)</f>
        <v>796.039493464125</v>
      </c>
      <c r="F234" s="39" t="n">
        <f aca="false">E234-C234</f>
        <v>12.2735092749914</v>
      </c>
      <c r="G234" s="40" t="n">
        <f aca="false">+F234-D234</f>
        <v>11.0565145610622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.75966450015689</v>
      </c>
      <c r="C235" s="39" t="n">
        <f aca="false">C234+B235</f>
        <v>785.52564868929</v>
      </c>
      <c r="D235" s="39" t="n">
        <f aca="false">-LN(1-QUEUEwR!E235)/$D$5</f>
        <v>0.569355046589377</v>
      </c>
      <c r="E235" s="39" t="n">
        <f aca="false">D235+MAX(C235,E234)</f>
        <v>796.608848510714</v>
      </c>
      <c r="F235" s="39" t="n">
        <f aca="false">E235-C235</f>
        <v>11.0831998214239</v>
      </c>
      <c r="G235" s="40" t="n">
        <f aca="false">+F235-D235</f>
        <v>10.5138447748346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04467397834529</v>
      </c>
      <c r="C236" s="39" t="n">
        <f aca="false">C235+B236</f>
        <v>786.570322667636</v>
      </c>
      <c r="D236" s="39" t="n">
        <f aca="false">-LN(1-QUEUEwR!E236)/$D$5</f>
        <v>0.872344592266528</v>
      </c>
      <c r="E236" s="39" t="n">
        <f aca="false">D236+MAX(C236,E235)</f>
        <v>797.481193102981</v>
      </c>
      <c r="F236" s="39" t="n">
        <f aca="false">E236-C236</f>
        <v>10.9108704353451</v>
      </c>
      <c r="G236" s="40" t="n">
        <f aca="false">+F236-D236</f>
        <v>10.0385258430786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0.569737430453707</v>
      </c>
      <c r="C237" s="39" t="n">
        <f aca="false">C236+B237</f>
        <v>787.140060098089</v>
      </c>
      <c r="D237" s="39" t="n">
        <f aca="false">-LN(1-QUEUEwR!E237)/$D$5</f>
        <v>3.92979420255047</v>
      </c>
      <c r="E237" s="39" t="n">
        <f aca="false">D237+MAX(C237,E236)</f>
        <v>801.410987305531</v>
      </c>
      <c r="F237" s="39" t="n">
        <f aca="false">E237-C237</f>
        <v>14.2709272074419</v>
      </c>
      <c r="G237" s="40" t="n">
        <f aca="false">+F237-D237</f>
        <v>10.34113300489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07057258037184</v>
      </c>
      <c r="C238" s="39" t="n">
        <f aca="false">C237+B238</f>
        <v>789.210632678461</v>
      </c>
      <c r="D238" s="39" t="n">
        <f aca="false">-LN(1-QUEUEwR!E238)/$D$5</f>
        <v>0.86177611450583</v>
      </c>
      <c r="E238" s="39" t="n">
        <f aca="false">D238+MAX(C238,E237)</f>
        <v>802.272763420037</v>
      </c>
      <c r="F238" s="39" t="n">
        <f aca="false">E238-C238</f>
        <v>13.0621307415759</v>
      </c>
      <c r="G238" s="40" t="n">
        <f aca="false">+F238-D238</f>
        <v>12.20035462707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1.31520368112475</v>
      </c>
      <c r="C239" s="39" t="n">
        <f aca="false">C238+B239</f>
        <v>790.525836359586</v>
      </c>
      <c r="D239" s="39" t="n">
        <f aca="false">-LN(1-QUEUEwR!E239)/$D$5</f>
        <v>2.70392612025865</v>
      </c>
      <c r="E239" s="39" t="n">
        <f aca="false">D239+MAX(C239,E238)</f>
        <v>804.976689540296</v>
      </c>
      <c r="F239" s="39" t="n">
        <f aca="false">E239-C239</f>
        <v>14.4508531807097</v>
      </c>
      <c r="G239" s="40" t="n">
        <f aca="false">+F239-D239</f>
        <v>11.7469270604511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1.80786518186909</v>
      </c>
      <c r="C240" s="39" t="n">
        <f aca="false">C239+B240</f>
        <v>792.333701541455</v>
      </c>
      <c r="D240" s="39" t="n">
        <f aca="false">-LN(1-QUEUEwR!E240)/$D$5</f>
        <v>0.800398863766435</v>
      </c>
      <c r="E240" s="39" t="n">
        <f aca="false">D240+MAX(C240,E239)</f>
        <v>805.777088404062</v>
      </c>
      <c r="F240" s="39" t="n">
        <f aca="false">E240-C240</f>
        <v>13.4433868626071</v>
      </c>
      <c r="G240" s="40" t="n">
        <f aca="false">+F240-D240</f>
        <v>12.6429879988407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0.558706844036732</v>
      </c>
      <c r="C241" s="39" t="n">
        <f aca="false">C240+B241</f>
        <v>792.892408385492</v>
      </c>
      <c r="D241" s="39" t="n">
        <f aca="false">-LN(1-QUEUEwR!E241)/$D$5</f>
        <v>0.482895897150491</v>
      </c>
      <c r="E241" s="39" t="n">
        <f aca="false">D241+MAX(C241,E240)</f>
        <v>806.259984301213</v>
      </c>
      <c r="F241" s="39" t="n">
        <f aca="false">E241-C241</f>
        <v>13.3675759157209</v>
      </c>
      <c r="G241" s="40" t="n">
        <f aca="false">+F241-D241</f>
        <v>12.884680018570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0.708000786437718</v>
      </c>
      <c r="C242" s="39" t="n">
        <f aca="false">C241+B242</f>
        <v>793.600409171929</v>
      </c>
      <c r="D242" s="39" t="n">
        <f aca="false">-LN(1-QUEUEwR!E242)/$D$5</f>
        <v>1.5050126703293</v>
      </c>
      <c r="E242" s="39" t="n">
        <f aca="false">D242+MAX(C242,E241)</f>
        <v>807.764996971542</v>
      </c>
      <c r="F242" s="39" t="n">
        <f aca="false">E242-C242</f>
        <v>14.1645877996124</v>
      </c>
      <c r="G242" s="40" t="n">
        <f aca="false">+F242-D242</f>
        <v>12.6595751292831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4.48477991551756</v>
      </c>
      <c r="C243" s="39" t="n">
        <f aca="false">C242+B243</f>
        <v>798.085189087447</v>
      </c>
      <c r="D243" s="39" t="n">
        <f aca="false">-LN(1-QUEUEwR!E243)/$D$5</f>
        <v>2.33046227404554</v>
      </c>
      <c r="E243" s="39" t="n">
        <f aca="false">D243+MAX(C243,E242)</f>
        <v>810.095459245587</v>
      </c>
      <c r="F243" s="39" t="n">
        <f aca="false">E243-C243</f>
        <v>12.0102701581403</v>
      </c>
      <c r="G243" s="40" t="n">
        <f aca="false">+F243-D243</f>
        <v>9.67980788409478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39016207065069</v>
      </c>
      <c r="C244" s="39" t="n">
        <f aca="false">C243+B244</f>
        <v>800.475351158098</v>
      </c>
      <c r="D244" s="39" t="n">
        <f aca="false">-LN(1-QUEUEwR!E244)/$D$5</f>
        <v>1.17354643408464</v>
      </c>
      <c r="E244" s="39" t="n">
        <f aca="false">D244+MAX(C244,E243)</f>
        <v>811.269005679672</v>
      </c>
      <c r="F244" s="39" t="n">
        <f aca="false">E244-C244</f>
        <v>10.7936545215742</v>
      </c>
      <c r="G244" s="40" t="n">
        <f aca="false">+F244-D244</f>
        <v>9.62010808748961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9.07648623138054</v>
      </c>
      <c r="C245" s="39" t="n">
        <f aca="false">C244+B245</f>
        <v>809.551837389478</v>
      </c>
      <c r="D245" s="39" t="n">
        <f aca="false">-LN(1-QUEUEwR!E245)/$D$5</f>
        <v>3.09559654280593</v>
      </c>
      <c r="E245" s="39" t="n">
        <f aca="false">D245+MAX(C245,E244)</f>
        <v>814.364602222478</v>
      </c>
      <c r="F245" s="39" t="n">
        <f aca="false">E245-C245</f>
        <v>4.81276483299962</v>
      </c>
      <c r="G245" s="40" t="n">
        <f aca="false">+F245-D245</f>
        <v>1.71716829019369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7.12371153933744</v>
      </c>
      <c r="C246" s="39" t="n">
        <f aca="false">C245+B246</f>
        <v>816.675548928816</v>
      </c>
      <c r="D246" s="39" t="n">
        <f aca="false">-LN(1-QUEUEwR!E246)/$D$5</f>
        <v>0.762167510092891</v>
      </c>
      <c r="E246" s="39" t="n">
        <f aca="false">D246+MAX(C246,E245)</f>
        <v>817.437716438909</v>
      </c>
      <c r="F246" s="39" t="n">
        <f aca="false">E246-C246</f>
        <v>0.762167510092922</v>
      </c>
      <c r="G246" s="40" t="n">
        <f aca="false">+F246-D246</f>
        <v>3.15303338993544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09649579553953</v>
      </c>
      <c r="C247" s="39" t="n">
        <f aca="false">C246+B247</f>
        <v>818.772044724355</v>
      </c>
      <c r="D247" s="39" t="n">
        <f aca="false">-LN(1-QUEUEwR!E247)/$D$5</f>
        <v>0.41616212175947</v>
      </c>
      <c r="E247" s="39" t="n">
        <f aca="false">D247+MAX(C247,E246)</f>
        <v>819.188206846115</v>
      </c>
      <c r="F247" s="39" t="n">
        <f aca="false">E247-C247</f>
        <v>0.416162121759498</v>
      </c>
      <c r="G247" s="40" t="n">
        <f aca="false">+F247-D247</f>
        <v>2.88657986402541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1.43827640249328</v>
      </c>
      <c r="C248" s="39" t="n">
        <f aca="false">C247+B248</f>
        <v>820.210321126849</v>
      </c>
      <c r="D248" s="39" t="n">
        <f aca="false">-LN(1-QUEUEwR!E248)/$D$5</f>
        <v>0.0584672960177371</v>
      </c>
      <c r="E248" s="39" t="n">
        <f aca="false">D248+MAX(C248,E247)</f>
        <v>820.268788422866</v>
      </c>
      <c r="F248" s="39" t="n">
        <f aca="false">E248-C248</f>
        <v>0.0584672960177386</v>
      </c>
      <c r="G248" s="40" t="n">
        <f aca="false">+F248-D248</f>
        <v>1.48492329543615E-015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0.531459843507115</v>
      </c>
      <c r="C249" s="39" t="n">
        <f aca="false">C248+B249</f>
        <v>820.741780970356</v>
      </c>
      <c r="D249" s="39" t="n">
        <f aca="false">-LN(1-QUEUEwR!E249)/$D$5</f>
        <v>0.107517148798867</v>
      </c>
      <c r="E249" s="39" t="n">
        <f aca="false">D249+MAX(C249,E248)</f>
        <v>820.849298119155</v>
      </c>
      <c r="F249" s="39" t="n">
        <f aca="false">E249-C249</f>
        <v>0.10751714879882</v>
      </c>
      <c r="G249" s="40" t="n">
        <f aca="false">+F249-D249</f>
        <v>-4.72816230612239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.22608424320929</v>
      </c>
      <c r="C250" s="39" t="n">
        <f aca="false">C249+B250</f>
        <v>821.967865213565</v>
      </c>
      <c r="D250" s="39" t="n">
        <f aca="false">-LN(1-QUEUEwR!E250)/$D$5</f>
        <v>4.79668623088999</v>
      </c>
      <c r="E250" s="39" t="n">
        <f aca="false">D250+MAX(C250,E249)</f>
        <v>826.764551444455</v>
      </c>
      <c r="F250" s="39" t="n">
        <f aca="false">E250-C250</f>
        <v>4.79668623089003</v>
      </c>
      <c r="G250" s="40" t="n">
        <f aca="false">+F250-D250</f>
        <v>4.61852778244065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1.40538072645715</v>
      </c>
      <c r="C251" s="39" t="n">
        <f aca="false">C250+B251</f>
        <v>823.373245940022</v>
      </c>
      <c r="D251" s="39" t="n">
        <f aca="false">-LN(1-QUEUEwR!E251)/$D$5</f>
        <v>2.42858961277199</v>
      </c>
      <c r="E251" s="39" t="n">
        <f aca="false">D251+MAX(C251,E250)</f>
        <v>829.193141057227</v>
      </c>
      <c r="F251" s="39" t="n">
        <f aca="false">E251-C251</f>
        <v>5.81989511720497</v>
      </c>
      <c r="G251" s="40" t="n">
        <f aca="false">+F251-D251</f>
        <v>3.39130550443298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0.782060816310636</v>
      </c>
      <c r="C252" s="39" t="n">
        <f aca="false">C251+B252</f>
        <v>824.155306756333</v>
      </c>
      <c r="D252" s="39" t="n">
        <f aca="false">-LN(1-QUEUEwR!E252)/$D$5</f>
        <v>0.241245513444065</v>
      </c>
      <c r="E252" s="39" t="n">
        <f aca="false">D252+MAX(C252,E251)</f>
        <v>829.434386570671</v>
      </c>
      <c r="F252" s="39" t="n">
        <f aca="false">E252-C252</f>
        <v>5.27907981433839</v>
      </c>
      <c r="G252" s="40" t="n">
        <f aca="false">+F252-D252</f>
        <v>5.03783430089432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373777388650624</v>
      </c>
      <c r="C253" s="39" t="n">
        <f aca="false">C252+B253</f>
        <v>824.529084144983</v>
      </c>
      <c r="D253" s="39" t="n">
        <f aca="false">-LN(1-QUEUEwR!E253)/$D$5</f>
        <v>1.46965976212918</v>
      </c>
      <c r="E253" s="39" t="n">
        <f aca="false">D253+MAX(C253,E252)</f>
        <v>830.9040463328</v>
      </c>
      <c r="F253" s="39" t="n">
        <f aca="false">E253-C253</f>
        <v>6.37496218781689</v>
      </c>
      <c r="G253" s="40" t="n">
        <f aca="false">+F253-D253</f>
        <v>4.90530242568771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0.739284279596586</v>
      </c>
      <c r="C254" s="39" t="n">
        <f aca="false">C253+B254</f>
        <v>825.26836842458</v>
      </c>
      <c r="D254" s="39" t="n">
        <f aca="false">-LN(1-QUEUEwR!E254)/$D$5</f>
        <v>4.49260328432248</v>
      </c>
      <c r="E254" s="39" t="n">
        <f aca="false">D254+MAX(C254,E253)</f>
        <v>835.396649617123</v>
      </c>
      <c r="F254" s="39" t="n">
        <f aca="false">E254-C254</f>
        <v>10.1282811925428</v>
      </c>
      <c r="G254" s="40" t="n">
        <f aca="false">+F254-D254</f>
        <v>5.63567790822029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9.19345828856866</v>
      </c>
      <c r="C255" s="39" t="n">
        <f aca="false">C254+B255</f>
        <v>834.461826713149</v>
      </c>
      <c r="D255" s="39" t="n">
        <f aca="false">-LN(1-QUEUEwR!E255)/$D$5</f>
        <v>2.71063517387807</v>
      </c>
      <c r="E255" s="39" t="n">
        <f aca="false">D255+MAX(C255,E254)</f>
        <v>838.107284791001</v>
      </c>
      <c r="F255" s="39" t="n">
        <f aca="false">E255-C255</f>
        <v>3.64545807785214</v>
      </c>
      <c r="G255" s="40" t="n">
        <f aca="false">+F255-D255</f>
        <v>0.934822903974071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0.0539326470787837</v>
      </c>
      <c r="C256" s="39" t="n">
        <f aca="false">C255+B256</f>
        <v>834.515759360227</v>
      </c>
      <c r="D256" s="39" t="n">
        <f aca="false">-LN(1-QUEUEwR!E256)/$D$5</f>
        <v>0.400885196964251</v>
      </c>
      <c r="E256" s="39" t="n">
        <f aca="false">D256+MAX(C256,E255)</f>
        <v>838.508169987965</v>
      </c>
      <c r="F256" s="39" t="n">
        <f aca="false">E256-C256</f>
        <v>3.99241062773763</v>
      </c>
      <c r="G256" s="40" t="n">
        <f aca="false">+F256-D256</f>
        <v>3.59152543077338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0.3347046421494</v>
      </c>
      <c r="C257" s="39" t="n">
        <f aca="false">C256+B257</f>
        <v>844.850464002377</v>
      </c>
      <c r="D257" s="39" t="n">
        <f aca="false">-LN(1-QUEUEwR!E257)/$D$5</f>
        <v>4.34551330958228</v>
      </c>
      <c r="E257" s="39" t="n">
        <f aca="false">D257+MAX(C257,E256)</f>
        <v>849.195977311959</v>
      </c>
      <c r="F257" s="39" t="n">
        <f aca="false">E257-C257</f>
        <v>4.34551330958232</v>
      </c>
      <c r="G257" s="40" t="n">
        <f aca="false">+F257-D257</f>
        <v>3.73034936274053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6.93295960157712</v>
      </c>
      <c r="C258" s="39" t="n">
        <f aca="false">C257+B258</f>
        <v>851.783423603954</v>
      </c>
      <c r="D258" s="39" t="n">
        <f aca="false">-LN(1-QUEUEwR!E258)/$D$5</f>
        <v>0.437360697313684</v>
      </c>
      <c r="E258" s="39" t="n">
        <f aca="false">D258+MAX(C258,E257)</f>
        <v>852.220784301268</v>
      </c>
      <c r="F258" s="39" t="n">
        <f aca="false">E258-C258</f>
        <v>0.437360697313693</v>
      </c>
      <c r="G258" s="40" t="n">
        <f aca="false">+F258-D258</f>
        <v>9.27036225562006E-015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0484832943603744</v>
      </c>
      <c r="C259" s="39" t="n">
        <f aca="false">C258+B259</f>
        <v>851.831906898314</v>
      </c>
      <c r="D259" s="39" t="n">
        <f aca="false">-LN(1-QUEUEwR!E259)/$D$5</f>
        <v>0.225290160173756</v>
      </c>
      <c r="E259" s="39" t="n">
        <f aca="false">D259+MAX(C259,E258)</f>
        <v>852.446074461441</v>
      </c>
      <c r="F259" s="39" t="n">
        <f aca="false">E259-C259</f>
        <v>0.614167563127126</v>
      </c>
      <c r="G259" s="40" t="n">
        <f aca="false">+F259-D259</f>
        <v>0.388877402953369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5.74029927471117</v>
      </c>
      <c r="C260" s="39" t="n">
        <f aca="false">C259+B260</f>
        <v>857.572206173026</v>
      </c>
      <c r="D260" s="39" t="n">
        <f aca="false">-LN(1-QUEUEwR!E260)/$D$5</f>
        <v>1.94148236789884</v>
      </c>
      <c r="E260" s="39" t="n">
        <f aca="false">D260+MAX(C260,E259)</f>
        <v>859.513688540924</v>
      </c>
      <c r="F260" s="39" t="n">
        <f aca="false">E260-C260</f>
        <v>1.94148236789886</v>
      </c>
      <c r="G260" s="40" t="n">
        <f aca="false">+F260-D260</f>
        <v>1.57651669496772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7.87126293860487</v>
      </c>
      <c r="C261" s="39" t="n">
        <f aca="false">C260+B261</f>
        <v>865.44346911163</v>
      </c>
      <c r="D261" s="39" t="n">
        <f aca="false">-LN(1-QUEUEwR!E261)/$D$5</f>
        <v>9.40616985371297</v>
      </c>
      <c r="E261" s="39" t="n">
        <f aca="false">D261+MAX(C261,E260)</f>
        <v>874.849638965343</v>
      </c>
      <c r="F261" s="39" t="n">
        <f aca="false">E261-C261</f>
        <v>9.40616985371298</v>
      </c>
      <c r="G261" s="40" t="n">
        <f aca="false">+F261-D261</f>
        <v>0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4.55538465075123</v>
      </c>
      <c r="C262" s="39" t="n">
        <f aca="false">C261+B262</f>
        <v>869.998853762382</v>
      </c>
      <c r="D262" s="39" t="n">
        <f aca="false">-LN(1-QUEUEwR!E262)/$D$5</f>
        <v>1.75996463035839</v>
      </c>
      <c r="E262" s="39" t="n">
        <f aca="false">D262+MAX(C262,E261)</f>
        <v>876.609603595702</v>
      </c>
      <c r="F262" s="39" t="n">
        <f aca="false">E262-C262</f>
        <v>6.61074983332014</v>
      </c>
      <c r="G262" s="40" t="n">
        <f aca="false">+F262-D262</f>
        <v>4.85078520296175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4.30449910893115</v>
      </c>
      <c r="C263" s="39" t="n">
        <f aca="false">C262+B263</f>
        <v>874.303352871313</v>
      </c>
      <c r="D263" s="39" t="n">
        <f aca="false">-LN(1-QUEUEwR!E263)/$D$5</f>
        <v>0.699782159941131</v>
      </c>
      <c r="E263" s="39" t="n">
        <f aca="false">D263+MAX(C263,E262)</f>
        <v>877.309385755643</v>
      </c>
      <c r="F263" s="39" t="n">
        <f aca="false">E263-C263</f>
        <v>3.00603288433013</v>
      </c>
      <c r="G263" s="40" t="n">
        <f aca="false">+F263-D263</f>
        <v>2.30625072438899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2.6886816049735</v>
      </c>
      <c r="C264" s="39" t="n">
        <f aca="false">C263+B264</f>
        <v>876.992034476286</v>
      </c>
      <c r="D264" s="39" t="n">
        <f aca="false">-LN(1-QUEUEwR!E264)/$D$5</f>
        <v>1.47468762267605</v>
      </c>
      <c r="E264" s="39" t="n">
        <f aca="false">D264+MAX(C264,E263)</f>
        <v>878.784073378319</v>
      </c>
      <c r="F264" s="39" t="n">
        <f aca="false">E264-C264</f>
        <v>1.79203890203269</v>
      </c>
      <c r="G264" s="40" t="n">
        <f aca="false">+F264-D264</f>
        <v>0.317351279356638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3.8039342465813</v>
      </c>
      <c r="C265" s="39" t="n">
        <f aca="false">C264+B265</f>
        <v>880.795968722868</v>
      </c>
      <c r="D265" s="39" t="n">
        <f aca="false">-LN(1-QUEUEwR!E265)/$D$5</f>
        <v>2.65357825442507</v>
      </c>
      <c r="E265" s="39" t="n">
        <f aca="false">D265+MAX(C265,E264)</f>
        <v>883.449546977293</v>
      </c>
      <c r="F265" s="39" t="n">
        <f aca="false">E265-C265</f>
        <v>2.65357825442504</v>
      </c>
      <c r="G265" s="40" t="n">
        <f aca="false">+F265-D265</f>
        <v>-3.01980662698043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8.67359158677244</v>
      </c>
      <c r="C266" s="39" t="n">
        <f aca="false">C265+B266</f>
        <v>889.46956030964</v>
      </c>
      <c r="D266" s="39" t="n">
        <f aca="false">-LN(1-QUEUEwR!E266)/$D$5</f>
        <v>2.05040391218051</v>
      </c>
      <c r="E266" s="39" t="n">
        <f aca="false">D266+MAX(C266,E265)</f>
        <v>891.519964221821</v>
      </c>
      <c r="F266" s="39" t="n">
        <f aca="false">E266-C266</f>
        <v>2.05040391218051</v>
      </c>
      <c r="G266" s="40" t="n">
        <f aca="false">+F266-D266</f>
        <v>0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2.28400954113861</v>
      </c>
      <c r="C267" s="39" t="n">
        <f aca="false">C266+B267</f>
        <v>891.753569850779</v>
      </c>
      <c r="D267" s="39" t="n">
        <f aca="false">-LN(1-QUEUEwR!E267)/$D$5</f>
        <v>0.928604002636224</v>
      </c>
      <c r="E267" s="39" t="n">
        <f aca="false">D267+MAX(C267,E266)</f>
        <v>892.682173853415</v>
      </c>
      <c r="F267" s="39" t="n">
        <f aca="false">E267-C267</f>
        <v>0.928604002636234</v>
      </c>
      <c r="G267" s="40" t="n">
        <f aca="false">+F267-D267</f>
        <v>1.0325074129014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090090046380911</v>
      </c>
      <c r="C268" s="39" t="n">
        <f aca="false">C267+B268</f>
        <v>891.84365989716</v>
      </c>
      <c r="D268" s="39" t="n">
        <f aca="false">-LN(1-QUEUEwR!E268)/$D$5</f>
        <v>4.88524153514744</v>
      </c>
      <c r="E268" s="39" t="n">
        <f aca="false">D268+MAX(C268,E267)</f>
        <v>897.567415388562</v>
      </c>
      <c r="F268" s="39" t="n">
        <f aca="false">E268-C268</f>
        <v>5.7237554914027</v>
      </c>
      <c r="G268" s="40" t="n">
        <f aca="false">+F268-D268</f>
        <v>0.838513956255256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.28697562441808</v>
      </c>
      <c r="C269" s="39" t="n">
        <f aca="false">C268+B269</f>
        <v>893.130635521578</v>
      </c>
      <c r="D269" s="39" t="n">
        <f aca="false">-LN(1-QUEUEwR!E269)/$D$5</f>
        <v>1.5236381621692</v>
      </c>
      <c r="E269" s="39" t="n">
        <f aca="false">D269+MAX(C269,E268)</f>
        <v>899.091053550731</v>
      </c>
      <c r="F269" s="39" t="n">
        <f aca="false">E269-C269</f>
        <v>5.96041802915374</v>
      </c>
      <c r="G269" s="40" t="n">
        <f aca="false">+F269-D269</f>
        <v>4.4367798669845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662960663926728</v>
      </c>
      <c r="C270" s="39" t="n">
        <f aca="false">C269+B270</f>
        <v>893.793596185504</v>
      </c>
      <c r="D270" s="39" t="n">
        <f aca="false">-LN(1-QUEUEwR!E270)/$D$5</f>
        <v>0.561602956122418</v>
      </c>
      <c r="E270" s="39" t="n">
        <f aca="false">D270+MAX(C270,E269)</f>
        <v>899.652656506854</v>
      </c>
      <c r="F270" s="39" t="n">
        <f aca="false">E270-C270</f>
        <v>5.85906032134949</v>
      </c>
      <c r="G270" s="40" t="n">
        <f aca="false">+F270-D270</f>
        <v>5.29745736522707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2.66098286023546</v>
      </c>
      <c r="C271" s="39" t="n">
        <f aca="false">C270+B271</f>
        <v>896.45457904574</v>
      </c>
      <c r="D271" s="39" t="n">
        <f aca="false">-LN(1-QUEUEwR!E271)/$D$5</f>
        <v>0.656987766901903</v>
      </c>
      <c r="E271" s="39" t="n">
        <f aca="false">D271+MAX(C271,E270)</f>
        <v>900.309644273756</v>
      </c>
      <c r="F271" s="39" t="n">
        <f aca="false">E271-C271</f>
        <v>3.85506522801597</v>
      </c>
      <c r="G271" s="40" t="n">
        <f aca="false">+F271-D271</f>
        <v>3.19807746111407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5.05420287405627</v>
      </c>
      <c r="C272" s="39" t="n">
        <f aca="false">C271+B272</f>
        <v>901.508781919796</v>
      </c>
      <c r="D272" s="39" t="n">
        <f aca="false">-LN(1-QUEUEwR!E272)/$D$5</f>
        <v>2.6081580508042</v>
      </c>
      <c r="E272" s="39" t="n">
        <f aca="false">D272+MAX(C272,E271)</f>
        <v>904.1169399706</v>
      </c>
      <c r="F272" s="39" t="n">
        <f aca="false">E272-C272</f>
        <v>2.60815805080415</v>
      </c>
      <c r="G272" s="40" t="n">
        <f aca="false">+F272-D272</f>
        <v>-4.9737991503207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5.57023032293416</v>
      </c>
      <c r="C273" s="39" t="n">
        <f aca="false">C272+B273</f>
        <v>907.07901224273</v>
      </c>
      <c r="D273" s="39" t="n">
        <f aca="false">-LN(1-QUEUEwR!E273)/$D$5</f>
        <v>3.1607627275832</v>
      </c>
      <c r="E273" s="39" t="n">
        <f aca="false">D273+MAX(C273,E272)</f>
        <v>910.239774970314</v>
      </c>
      <c r="F273" s="39" t="n">
        <f aca="false">E273-C273</f>
        <v>3.16076272758323</v>
      </c>
      <c r="G273" s="40" t="n">
        <f aca="false">+F273-D273</f>
        <v>3.68594044175552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170724272848598</v>
      </c>
      <c r="C274" s="39" t="n">
        <f aca="false">C273+B274</f>
        <v>907.249736515579</v>
      </c>
      <c r="D274" s="39" t="n">
        <f aca="false">-LN(1-QUEUEwR!E274)/$D$5</f>
        <v>0.510209503250809</v>
      </c>
      <c r="E274" s="39" t="n">
        <f aca="false">D274+MAX(C274,E273)</f>
        <v>910.749984473564</v>
      </c>
      <c r="F274" s="39" t="n">
        <f aca="false">E274-C274</f>
        <v>3.50024795798549</v>
      </c>
      <c r="G274" s="40" t="n">
        <f aca="false">+F274-D274</f>
        <v>2.99003845473468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0430995993358983</v>
      </c>
      <c r="C275" s="39" t="n">
        <f aca="false">C274+B275</f>
        <v>907.292836114915</v>
      </c>
      <c r="D275" s="39" t="n">
        <f aca="false">-LN(1-QUEUEwR!E275)/$D$5</f>
        <v>2.90982792837007</v>
      </c>
      <c r="E275" s="39" t="n">
        <f aca="false">D275+MAX(C275,E274)</f>
        <v>913.659812401935</v>
      </c>
      <c r="F275" s="39" t="n">
        <f aca="false">E275-C275</f>
        <v>6.36697628701973</v>
      </c>
      <c r="G275" s="40" t="n">
        <f aca="false">+F275-D275</f>
        <v>3.45714835864966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06286587247819</v>
      </c>
      <c r="C276" s="39" t="n">
        <f aca="false">C275+B276</f>
        <v>908.355701987393</v>
      </c>
      <c r="D276" s="39" t="n">
        <f aca="false">-LN(1-QUEUEwR!E276)/$D$5</f>
        <v>1.51027850214436</v>
      </c>
      <c r="E276" s="39" t="n">
        <f aca="false">D276+MAX(C276,E275)</f>
        <v>915.170090904079</v>
      </c>
      <c r="F276" s="39" t="n">
        <f aca="false">E276-C276</f>
        <v>6.81438891668597</v>
      </c>
      <c r="G276" s="40" t="n">
        <f aca="false">+F276-D276</f>
        <v>5.30411041454161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0.201752416438184</v>
      </c>
      <c r="C277" s="39" t="n">
        <f aca="false">C276+B277</f>
        <v>908.557454403831</v>
      </c>
      <c r="D277" s="39" t="n">
        <f aca="false">-LN(1-QUEUEwR!E277)/$D$5</f>
        <v>11.0649670683294</v>
      </c>
      <c r="E277" s="39" t="n">
        <f aca="false">D277+MAX(C277,E276)</f>
        <v>926.235057972408</v>
      </c>
      <c r="F277" s="39" t="n">
        <f aca="false">E277-C277</f>
        <v>17.6776035685772</v>
      </c>
      <c r="G277" s="40" t="n">
        <f aca="false">+F277-D277</f>
        <v>6.61263650024778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58607835935119</v>
      </c>
      <c r="C278" s="39" t="n">
        <f aca="false">C277+B278</f>
        <v>910.143532763182</v>
      </c>
      <c r="D278" s="39" t="n">
        <f aca="false">-LN(1-QUEUEwR!E278)/$D$5</f>
        <v>0.194091401791588</v>
      </c>
      <c r="E278" s="39" t="n">
        <f aca="false">D278+MAX(C278,E277)</f>
        <v>926.4291493742</v>
      </c>
      <c r="F278" s="39" t="n">
        <f aca="false">E278-C278</f>
        <v>16.2856166110176</v>
      </c>
      <c r="G278" s="40" t="n">
        <f aca="false">+F278-D278</f>
        <v>16.0915252092261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1.78972585470438</v>
      </c>
      <c r="C279" s="39" t="n">
        <f aca="false">C278+B279</f>
        <v>911.933258617887</v>
      </c>
      <c r="D279" s="39" t="n">
        <f aca="false">-LN(1-QUEUEwR!E279)/$D$5</f>
        <v>3.02112655146209</v>
      </c>
      <c r="E279" s="39" t="n">
        <f aca="false">D279+MAX(C279,E278)</f>
        <v>929.450275925662</v>
      </c>
      <c r="F279" s="39" t="n">
        <f aca="false">E279-C279</f>
        <v>17.5170173077754</v>
      </c>
      <c r="G279" s="40" t="n">
        <f aca="false">+F279-D279</f>
        <v>14.4958907563133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3.59716505804247</v>
      </c>
      <c r="C280" s="39" t="n">
        <f aca="false">C279+B280</f>
        <v>915.530423675929</v>
      </c>
      <c r="D280" s="39" t="n">
        <f aca="false">-LN(1-QUEUEwR!E280)/$D$5</f>
        <v>1.03778612177987</v>
      </c>
      <c r="E280" s="39" t="n">
        <f aca="false">D280+MAX(C280,E279)</f>
        <v>930.488062047442</v>
      </c>
      <c r="F280" s="39" t="n">
        <f aca="false">E280-C280</f>
        <v>14.9576383715128</v>
      </c>
      <c r="G280" s="40" t="n">
        <f aca="false">+F280-D280</f>
        <v>13.9198522497329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0825691148761409</v>
      </c>
      <c r="C281" s="39" t="n">
        <f aca="false">C280+B281</f>
        <v>915.612992790805</v>
      </c>
      <c r="D281" s="39" t="n">
        <f aca="false">-LN(1-QUEUEwR!E281)/$D$5</f>
        <v>1.13954909097164</v>
      </c>
      <c r="E281" s="39" t="n">
        <f aca="false">D281+MAX(C281,E280)</f>
        <v>931.627611138414</v>
      </c>
      <c r="F281" s="39" t="n">
        <f aca="false">E281-C281</f>
        <v>16.0146183476082</v>
      </c>
      <c r="G281" s="40" t="n">
        <f aca="false">+F281-D281</f>
        <v>14.8750692566366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3.54023839372536</v>
      </c>
      <c r="C282" s="39" t="n">
        <f aca="false">C281+B282</f>
        <v>919.153231184531</v>
      </c>
      <c r="D282" s="39" t="n">
        <f aca="false">-LN(1-QUEUEwR!E282)/$D$5</f>
        <v>2.05746490695098</v>
      </c>
      <c r="E282" s="39" t="n">
        <f aca="false">D282+MAX(C282,E281)</f>
        <v>933.685076045364</v>
      </c>
      <c r="F282" s="39" t="n">
        <f aca="false">E282-C282</f>
        <v>14.5318448608338</v>
      </c>
      <c r="G282" s="40" t="n">
        <f aca="false">+F282-D282</f>
        <v>12.4743799538828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5.56344867454138</v>
      </c>
      <c r="C283" s="39" t="n">
        <f aca="false">C282+B283</f>
        <v>924.716679859072</v>
      </c>
      <c r="D283" s="39" t="n">
        <f aca="false">-LN(1-QUEUEwR!E283)/$D$5</f>
        <v>0.0894976038609423</v>
      </c>
      <c r="E283" s="39" t="n">
        <f aca="false">D283+MAX(C283,E282)</f>
        <v>933.774573649225</v>
      </c>
      <c r="F283" s="39" t="n">
        <f aca="false">E283-C283</f>
        <v>9.05789379015334</v>
      </c>
      <c r="G283" s="40" t="n">
        <f aca="false">+F283-D283</f>
        <v>8.968396186292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39436587838757</v>
      </c>
      <c r="C284" s="39" t="n">
        <f aca="false">C283+B284</f>
        <v>927.11104573746</v>
      </c>
      <c r="D284" s="39" t="n">
        <f aca="false">-LN(1-QUEUEwR!E284)/$D$5</f>
        <v>3.27995313571005</v>
      </c>
      <c r="E284" s="39" t="n">
        <f aca="false">D284+MAX(C284,E283)</f>
        <v>937.054526784935</v>
      </c>
      <c r="F284" s="39" t="n">
        <f aca="false">E284-C284</f>
        <v>9.94348104747576</v>
      </c>
      <c r="G284" s="40" t="n">
        <f aca="false">+F284-D284</f>
        <v>6.6635279117657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2.61033909714658</v>
      </c>
      <c r="C285" s="39" t="n">
        <f aca="false">C284+B285</f>
        <v>929.721384834606</v>
      </c>
      <c r="D285" s="39" t="n">
        <f aca="false">-LN(1-QUEUEwR!E285)/$D$5</f>
        <v>4.59274490239808</v>
      </c>
      <c r="E285" s="39" t="n">
        <f aca="false">D285+MAX(C285,E284)</f>
        <v>941.647271687334</v>
      </c>
      <c r="F285" s="39" t="n">
        <f aca="false">E285-C285</f>
        <v>11.9258868527272</v>
      </c>
      <c r="G285" s="40" t="n">
        <f aca="false">+F285-D285</f>
        <v>7.333141950329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3.68105591229263</v>
      </c>
      <c r="C286" s="39" t="n">
        <f aca="false">C285+B286</f>
        <v>933.402440746899</v>
      </c>
      <c r="D286" s="39" t="n">
        <f aca="false">-LN(1-QUEUEwR!E286)/$D$5</f>
        <v>1.18652665966649</v>
      </c>
      <c r="E286" s="39" t="n">
        <f aca="false">D286+MAX(C286,E285)</f>
        <v>942.833798347</v>
      </c>
      <c r="F286" s="39" t="n">
        <f aca="false">E286-C286</f>
        <v>9.43135760010102</v>
      </c>
      <c r="G286" s="40" t="n">
        <f aca="false">+F286-D286</f>
        <v>8.24483094043453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4.31375901949995</v>
      </c>
      <c r="C287" s="39" t="n">
        <f aca="false">C286+B287</f>
        <v>937.716199766399</v>
      </c>
      <c r="D287" s="39" t="n">
        <f aca="false">-LN(1-QUEUEwR!E287)/$D$5</f>
        <v>1.8045121405731</v>
      </c>
      <c r="E287" s="39" t="n">
        <f aca="false">D287+MAX(C287,E286)</f>
        <v>944.638310487573</v>
      </c>
      <c r="F287" s="39" t="n">
        <f aca="false">E287-C287</f>
        <v>6.92211072117425</v>
      </c>
      <c r="G287" s="40" t="n">
        <f aca="false">+F287-D287</f>
        <v>5.11759858060115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2.41892555839763</v>
      </c>
      <c r="C288" s="39" t="n">
        <f aca="false">C287+B288</f>
        <v>940.135125324797</v>
      </c>
      <c r="D288" s="39" t="n">
        <f aca="false">-LN(1-QUEUEwR!E288)/$D$5</f>
        <v>4.86956542745142</v>
      </c>
      <c r="E288" s="39" t="n">
        <f aca="false">D288+MAX(C288,E287)</f>
        <v>949.507875915025</v>
      </c>
      <c r="F288" s="39" t="n">
        <f aca="false">E288-C288</f>
        <v>9.37275059022807</v>
      </c>
      <c r="G288" s="40" t="n">
        <f aca="false">+F288-D288</f>
        <v>4.5031851627766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0.0709718145362703</v>
      </c>
      <c r="C289" s="39" t="n">
        <f aca="false">C288+B289</f>
        <v>940.206097139333</v>
      </c>
      <c r="D289" s="39" t="n">
        <f aca="false">-LN(1-QUEUEwR!E289)/$D$5</f>
        <v>0.760188710880252</v>
      </c>
      <c r="E289" s="39" t="n">
        <f aca="false">D289+MAX(C289,E288)</f>
        <v>950.268064625905</v>
      </c>
      <c r="F289" s="39" t="n">
        <f aca="false">E289-C289</f>
        <v>10.061967486572</v>
      </c>
      <c r="G289" s="40" t="n">
        <f aca="false">+F289-D289</f>
        <v>9.30177877569178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44627394964137</v>
      </c>
      <c r="C290" s="39" t="n">
        <f aca="false">C289+B290</f>
        <v>940.652371088974</v>
      </c>
      <c r="D290" s="39" t="n">
        <f aca="false">-LN(1-QUEUEwR!E290)/$D$5</f>
        <v>2.12249522419949</v>
      </c>
      <c r="E290" s="39" t="n">
        <f aca="false">D290+MAX(C290,E289)</f>
        <v>952.390559850104</v>
      </c>
      <c r="F290" s="39" t="n">
        <f aca="false">E290-C290</f>
        <v>11.7381887611301</v>
      </c>
      <c r="G290" s="40" t="n">
        <f aca="false">+F290-D290</f>
        <v>9.61569353693063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2.86336851117264</v>
      </c>
      <c r="C291" s="39" t="n">
        <f aca="false">C290+B291</f>
        <v>943.515739600147</v>
      </c>
      <c r="D291" s="39" t="n">
        <f aca="false">-LN(1-QUEUEwR!E291)/$D$5</f>
        <v>1.14947066761983</v>
      </c>
      <c r="E291" s="39" t="n">
        <f aca="false">D291+MAX(C291,E290)</f>
        <v>953.540030517724</v>
      </c>
      <c r="F291" s="39" t="n">
        <f aca="false">E291-C291</f>
        <v>10.0242909175773</v>
      </c>
      <c r="G291" s="40" t="n">
        <f aca="false">+F291-D291</f>
        <v>8.8748202499575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4.40653125423983</v>
      </c>
      <c r="C292" s="39" t="n">
        <f aca="false">C291+B292</f>
        <v>947.922270854387</v>
      </c>
      <c r="D292" s="39" t="n">
        <f aca="false">-LN(1-QUEUEwR!E292)/$D$5</f>
        <v>1.58456334579852</v>
      </c>
      <c r="E292" s="39" t="n">
        <f aca="false">D292+MAX(C292,E291)</f>
        <v>955.124593863523</v>
      </c>
      <c r="F292" s="39" t="n">
        <f aca="false">E292-C292</f>
        <v>7.20232300913608</v>
      </c>
      <c r="G292" s="40" t="n">
        <f aca="false">+F292-D292</f>
        <v>5.61775966333756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4.01071760459815</v>
      </c>
      <c r="C293" s="39" t="n">
        <f aca="false">C292+B293</f>
        <v>951.932988458985</v>
      </c>
      <c r="D293" s="39" t="n">
        <f aca="false">-LN(1-QUEUEwR!E293)/$D$5</f>
        <v>0.942490491642488</v>
      </c>
      <c r="E293" s="39" t="n">
        <f aca="false">D293+MAX(C293,E292)</f>
        <v>956.067084355165</v>
      </c>
      <c r="F293" s="39" t="n">
        <f aca="false">E293-C293</f>
        <v>4.13409589618038</v>
      </c>
      <c r="G293" s="40" t="n">
        <f aca="false">+F293-D293</f>
        <v>3.1916054045379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5.1214535882453</v>
      </c>
      <c r="C294" s="39" t="n">
        <f aca="false">C293+B294</f>
        <v>967.05444204723</v>
      </c>
      <c r="D294" s="39" t="n">
        <f aca="false">-LN(1-QUEUEwR!E294)/$D$5</f>
        <v>1.32117763097319</v>
      </c>
      <c r="E294" s="39" t="n">
        <f aca="false">D294+MAX(C294,E293)</f>
        <v>968.375619678203</v>
      </c>
      <c r="F294" s="39" t="n">
        <f aca="false">E294-C294</f>
        <v>1.32117763097324</v>
      </c>
      <c r="G294" s="40" t="n">
        <f aca="false">+F294-D294</f>
        <v>4.64073224293315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03378862620527</v>
      </c>
      <c r="C295" s="39" t="n">
        <f aca="false">C294+B295</f>
        <v>968.088230673435</v>
      </c>
      <c r="D295" s="39" t="n">
        <f aca="false">-LN(1-QUEUEwR!E295)/$D$5</f>
        <v>5.03449657487978</v>
      </c>
      <c r="E295" s="39" t="n">
        <f aca="false">D295+MAX(C295,E294)</f>
        <v>973.410116253083</v>
      </c>
      <c r="F295" s="39" t="n">
        <f aca="false">E295-C295</f>
        <v>5.32188557964776</v>
      </c>
      <c r="G295" s="40" t="n">
        <f aca="false">+F295-D295</f>
        <v>0.287389004767976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0.77679368545673</v>
      </c>
      <c r="C296" s="39" t="n">
        <f aca="false">C295+B296</f>
        <v>968.865024358892</v>
      </c>
      <c r="D296" s="39" t="n">
        <f aca="false">-LN(1-QUEUEwR!E296)/$D$5</f>
        <v>0.588503010488373</v>
      </c>
      <c r="E296" s="39" t="n">
        <f aca="false">D296+MAX(C296,E295)</f>
        <v>973.998619263571</v>
      </c>
      <c r="F296" s="39" t="n">
        <f aca="false">E296-C296</f>
        <v>5.1335949046794</v>
      </c>
      <c r="G296" s="40" t="n">
        <f aca="false">+F296-D296</f>
        <v>4.54509189419103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6.99424165775445</v>
      </c>
      <c r="C297" s="39" t="n">
        <f aca="false">C296+B297</f>
        <v>975.859266016646</v>
      </c>
      <c r="D297" s="39" t="n">
        <f aca="false">-LN(1-QUEUEwR!E297)/$D$5</f>
        <v>0.528446651492666</v>
      </c>
      <c r="E297" s="39" t="n">
        <f aca="false">D297+MAX(C297,E296)</f>
        <v>976.387712668139</v>
      </c>
      <c r="F297" s="39" t="n">
        <f aca="false">E297-C297</f>
        <v>0.528446651492686</v>
      </c>
      <c r="G297" s="40" t="n">
        <f aca="false">+F297-D297</f>
        <v>2.07611705604904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5.16034129032473</v>
      </c>
      <c r="C298" s="39" t="n">
        <f aca="false">C297+B298</f>
        <v>981.019607306971</v>
      </c>
      <c r="D298" s="39" t="n">
        <f aca="false">-LN(1-QUEUEwR!E298)/$D$5</f>
        <v>0.0446809789588463</v>
      </c>
      <c r="E298" s="39" t="n">
        <f aca="false">D298+MAX(C298,E297)</f>
        <v>981.06428828593</v>
      </c>
      <c r="F298" s="39" t="n">
        <f aca="false">E298-C298</f>
        <v>0.0446809789588087</v>
      </c>
      <c r="G298" s="40" t="n">
        <f aca="false">+F298-D298</f>
        <v>-3.75324771262342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5.61269619913318</v>
      </c>
      <c r="C299" s="39" t="n">
        <f aca="false">C298+B299</f>
        <v>986.632303506104</v>
      </c>
      <c r="D299" s="39" t="n">
        <f aca="false">-LN(1-QUEUEwR!E299)/$D$5</f>
        <v>0.460154382086437</v>
      </c>
      <c r="E299" s="39" t="n">
        <f aca="false">D299+MAX(C299,E298)</f>
        <v>987.092457888191</v>
      </c>
      <c r="F299" s="39" t="n">
        <f aca="false">E299-C299</f>
        <v>0.460154382086444</v>
      </c>
      <c r="G299" s="40" t="n">
        <f aca="false">+F299-D299</f>
        <v>6.77236045021346E-015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69151471145588</v>
      </c>
      <c r="C300" s="39" t="n">
        <f aca="false">C299+B300</f>
        <v>987.32381821756</v>
      </c>
      <c r="D300" s="39" t="n">
        <f aca="false">-LN(1-QUEUEwR!E300)/$D$5</f>
        <v>1.07468627247192</v>
      </c>
      <c r="E300" s="39" t="n">
        <f aca="false">D300+MAX(C300,E299)</f>
        <v>988.398504490032</v>
      </c>
      <c r="F300" s="39" t="n">
        <f aca="false">E300-C300</f>
        <v>1.07468627247192</v>
      </c>
      <c r="G300" s="40" t="n">
        <f aca="false">+F300-D300</f>
        <v>0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3.42249195271076</v>
      </c>
      <c r="C301" s="39" t="n">
        <f aca="false">C300+B301</f>
        <v>990.746310170271</v>
      </c>
      <c r="D301" s="39" t="n">
        <f aca="false">-LN(1-QUEUEwR!E301)/$D$5</f>
        <v>3.03117145740149</v>
      </c>
      <c r="E301" s="39" t="n">
        <f aca="false">D301+MAX(C301,E300)</f>
        <v>993.777481627672</v>
      </c>
      <c r="F301" s="39" t="n">
        <f aca="false">E301-C301</f>
        <v>3.03117145740146</v>
      </c>
      <c r="G301" s="40" t="n">
        <f aca="false">+F301-D301</f>
        <v>-3.24185123190546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5.91120639773481</v>
      </c>
      <c r="C302" s="39" t="n">
        <f aca="false">C301+B302</f>
        <v>996.657516568006</v>
      </c>
      <c r="D302" s="39" t="n">
        <f aca="false">-LN(1-QUEUEwR!E302)/$D$5</f>
        <v>2.14865741452512</v>
      </c>
      <c r="E302" s="39" t="n">
        <f aca="false">D302+MAX(C302,E301)</f>
        <v>998.806173982531</v>
      </c>
      <c r="F302" s="39" t="n">
        <f aca="false">E302-C302</f>
        <v>2.14865741452513</v>
      </c>
      <c r="G302" s="40" t="n">
        <f aca="false">+F302-D302</f>
        <v>8.88178419700125E-015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9.85402872832749</v>
      </c>
      <c r="C303" s="39" t="n">
        <f aca="false">C302+B303</f>
        <v>1006.51154529633</v>
      </c>
      <c r="D303" s="39" t="n">
        <f aca="false">-LN(1-QUEUEwR!E303)/$D$5</f>
        <v>3.88738740407974</v>
      </c>
      <c r="E303" s="39" t="n">
        <f aca="false">D303+MAX(C303,E302)</f>
        <v>1010.39893270041</v>
      </c>
      <c r="F303" s="39" t="n">
        <f aca="false">E303-C303</f>
        <v>3.88738740407973</v>
      </c>
      <c r="G303" s="40" t="n">
        <f aca="false">+F303-D303</f>
        <v>0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2.8550155983307</v>
      </c>
      <c r="C304" s="39" t="n">
        <f aca="false">C303+B304</f>
        <v>1019.36656089466</v>
      </c>
      <c r="D304" s="39" t="n">
        <f aca="false">-LN(1-QUEUEwR!E304)/$D$5</f>
        <v>2.01929780822461</v>
      </c>
      <c r="E304" s="39" t="n">
        <f aca="false">D304+MAX(C304,E303)</f>
        <v>1021.38585870289</v>
      </c>
      <c r="F304" s="39" t="n">
        <f aca="false">E304-C304</f>
        <v>2.01929780822456</v>
      </c>
      <c r="G304" s="40" t="n">
        <f aca="false">+F304-D304</f>
        <v>-4.52970994047064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6.11334105327431</v>
      </c>
      <c r="C305" s="39" t="n">
        <f aca="false">C304+B305</f>
        <v>1025.47990194794</v>
      </c>
      <c r="D305" s="39" t="n">
        <f aca="false">-LN(1-QUEUEwR!E305)/$D$5</f>
        <v>0.795417166097713</v>
      </c>
      <c r="E305" s="39" t="n">
        <f aca="false">D305+MAX(C305,E304)</f>
        <v>1026.27531911404</v>
      </c>
      <c r="F305" s="39" t="n">
        <f aca="false">E305-C305</f>
        <v>0.79541716609765</v>
      </c>
      <c r="G305" s="40" t="n">
        <f aca="false">+F305-D305</f>
        <v>-6.3504757008559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0.894615254016698</v>
      </c>
      <c r="C306" s="39" t="n">
        <f aca="false">C305+B306</f>
        <v>1026.37451720196</v>
      </c>
      <c r="D306" s="39" t="n">
        <f aca="false">-LN(1-QUEUEwR!E306)/$D$5</f>
        <v>0.409404739319408</v>
      </c>
      <c r="E306" s="39" t="n">
        <f aca="false">D306+MAX(C306,E305)</f>
        <v>1026.78392194127</v>
      </c>
      <c r="F306" s="39" t="n">
        <f aca="false">E306-C306</f>
        <v>0.409404739319371</v>
      </c>
      <c r="G306" s="40" t="n">
        <f aca="false">+F306-D306</f>
        <v>-3.73034936274053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89900435683425</v>
      </c>
      <c r="C307" s="39" t="n">
        <f aca="false">C306+B307</f>
        <v>1028.27352155879</v>
      </c>
      <c r="D307" s="39" t="n">
        <f aca="false">-LN(1-QUEUEwR!E307)/$D$5</f>
        <v>2.10614730586052</v>
      </c>
      <c r="E307" s="39" t="n">
        <f aca="false">D307+MAX(C307,E306)</f>
        <v>1030.37966886465</v>
      </c>
      <c r="F307" s="39" t="n">
        <f aca="false">E307-C307</f>
        <v>2.10614730586053</v>
      </c>
      <c r="G307" s="40" t="n">
        <f aca="false">+F307-D307</f>
        <v>9.32587340685132E-01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2.23621237508179</v>
      </c>
      <c r="C308" s="39" t="n">
        <f aca="false">C307+B308</f>
        <v>1030.50973393387</v>
      </c>
      <c r="D308" s="39" t="n">
        <f aca="false">-LN(1-QUEUEwR!E308)/$D$5</f>
        <v>0.617805360280492</v>
      </c>
      <c r="E308" s="39" t="n">
        <f aca="false">D308+MAX(C308,E307)</f>
        <v>1031.12753929415</v>
      </c>
      <c r="F308" s="39" t="n">
        <f aca="false">E308-C308</f>
        <v>0.617805360280499</v>
      </c>
      <c r="G308" s="40" t="n">
        <f aca="false">+F308-D308</f>
        <v>7.21644966006352E-015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833809789326579</v>
      </c>
      <c r="C309" s="39" t="n">
        <f aca="false">C308+B309</f>
        <v>1031.3435437232</v>
      </c>
      <c r="D309" s="39" t="n">
        <f aca="false">-LN(1-QUEUEwR!E309)/$D$5</f>
        <v>4.63232865455458</v>
      </c>
      <c r="E309" s="39" t="n">
        <f aca="false">D309+MAX(C309,E308)</f>
        <v>1035.97587237775</v>
      </c>
      <c r="F309" s="39" t="n">
        <f aca="false">E309-C309</f>
        <v>4.63232865455461</v>
      </c>
      <c r="G309" s="40" t="n">
        <f aca="false">+F309-D309</f>
        <v>3.28626015289046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4.44308878268091</v>
      </c>
      <c r="C310" s="39" t="n">
        <f aca="false">C309+B310</f>
        <v>1035.78663250588</v>
      </c>
      <c r="D310" s="39" t="n">
        <f aca="false">-LN(1-QUEUEwR!E310)/$D$5</f>
        <v>0.688978244208691</v>
      </c>
      <c r="E310" s="39" t="n">
        <f aca="false">D310+MAX(C310,E309)</f>
        <v>1036.66485062196</v>
      </c>
      <c r="F310" s="39" t="n">
        <f aca="false">E310-C310</f>
        <v>0.878218116082508</v>
      </c>
      <c r="G310" s="40" t="n">
        <f aca="false">+F310-D310</f>
        <v>0.189239871873816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5.68700128021643</v>
      </c>
      <c r="C311" s="39" t="n">
        <f aca="false">C310+B311</f>
        <v>1041.4736337861</v>
      </c>
      <c r="D311" s="39" t="n">
        <f aca="false">-LN(1-QUEUEwR!E311)/$D$5</f>
        <v>0.450171633115721</v>
      </c>
      <c r="E311" s="39" t="n">
        <f aca="false">D311+MAX(C311,E310)</f>
        <v>1041.92380541921</v>
      </c>
      <c r="F311" s="39" t="n">
        <f aca="false">E311-C311</f>
        <v>0.450171633115815</v>
      </c>
      <c r="G311" s="40" t="n">
        <f aca="false">+F311-D311</f>
        <v>9.37583344295945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9.58115081089614</v>
      </c>
      <c r="C312" s="39" t="n">
        <f aca="false">C311+B312</f>
        <v>1051.05478459699</v>
      </c>
      <c r="D312" s="39" t="n">
        <f aca="false">-LN(1-QUEUEwR!E312)/$D$5</f>
        <v>0.190774861058193</v>
      </c>
      <c r="E312" s="39" t="n">
        <f aca="false">D312+MAX(C312,E311)</f>
        <v>1051.24555945805</v>
      </c>
      <c r="F312" s="39" t="n">
        <f aca="false">E312-C312</f>
        <v>0.190774861058117</v>
      </c>
      <c r="G312" s="40" t="n">
        <f aca="false">+F312-D312</f>
        <v>-7.63278329429795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1.17431282556459</v>
      </c>
      <c r="C313" s="39" t="n">
        <f aca="false">C312+B313</f>
        <v>1052.22909742256</v>
      </c>
      <c r="D313" s="39" t="n">
        <f aca="false">-LN(1-QUEUEwR!E313)/$D$5</f>
        <v>0.244527015248478</v>
      </c>
      <c r="E313" s="39" t="n">
        <f aca="false">D313+MAX(C313,E312)</f>
        <v>1052.4736244378</v>
      </c>
      <c r="F313" s="39" t="n">
        <f aca="false">E313-C313</f>
        <v>0.244527015248423</v>
      </c>
      <c r="G313" s="40" t="n">
        <f aca="false">+F313-D313</f>
        <v>-5.57331958361829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4.04406282413329</v>
      </c>
      <c r="C314" s="39" t="n">
        <f aca="false">C313+B314</f>
        <v>1056.27316024669</v>
      </c>
      <c r="D314" s="39" t="n">
        <f aca="false">-LN(1-QUEUEwR!E314)/$D$5</f>
        <v>3.87832643886853</v>
      </c>
      <c r="E314" s="39" t="n">
        <f aca="false">D314+MAX(C314,E313)</f>
        <v>1060.15148668556</v>
      </c>
      <c r="F314" s="39" t="n">
        <f aca="false">E314-C314</f>
        <v>3.8783264388685</v>
      </c>
      <c r="G314" s="40" t="n">
        <f aca="false">+F314-D314</f>
        <v>-3.15303338993544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3.46344795201665</v>
      </c>
      <c r="C315" s="39" t="n">
        <f aca="false">C314+B315</f>
        <v>1059.73660819871</v>
      </c>
      <c r="D315" s="39" t="n">
        <f aca="false">-LN(1-QUEUEwR!E315)/$D$5</f>
        <v>0.0171990202883523</v>
      </c>
      <c r="E315" s="39" t="n">
        <f aca="false">D315+MAX(C315,E314)</f>
        <v>1060.16868570585</v>
      </c>
      <c r="F315" s="39" t="n">
        <f aca="false">E315-C315</f>
        <v>0.43207750714032</v>
      </c>
      <c r="G315" s="40" t="n">
        <f aca="false">+F315-D315</f>
        <v>0.414878486851968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3.08916868824927</v>
      </c>
      <c r="C316" s="39" t="n">
        <f aca="false">C315+B316</f>
        <v>1062.82577688695</v>
      </c>
      <c r="D316" s="39" t="n">
        <f aca="false">-LN(1-QUEUEwR!E316)/$D$5</f>
        <v>1.96436872541848</v>
      </c>
      <c r="E316" s="39" t="n">
        <f aca="false">D316+MAX(C316,E315)</f>
        <v>1064.79014561237</v>
      </c>
      <c r="F316" s="39" t="n">
        <f aca="false">E316-C316</f>
        <v>1.96436872541858</v>
      </c>
      <c r="G316" s="40" t="n">
        <f aca="false">+F316-D316</f>
        <v>9.68114477473137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0523634565141209</v>
      </c>
      <c r="C317" s="39" t="n">
        <f aca="false">C316+B317</f>
        <v>1062.87814034347</v>
      </c>
      <c r="D317" s="39" t="n">
        <f aca="false">-LN(1-QUEUEwR!E317)/$D$5</f>
        <v>0.177844990245165</v>
      </c>
      <c r="E317" s="39" t="n">
        <f aca="false">D317+MAX(C317,E316)</f>
        <v>1064.96799060262</v>
      </c>
      <c r="F317" s="39" t="n">
        <f aca="false">E317-C317</f>
        <v>2.08985025914967</v>
      </c>
      <c r="G317" s="40" t="n">
        <f aca="false">+F317-D317</f>
        <v>1.91200526890451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.04390274498516</v>
      </c>
      <c r="C318" s="39" t="n">
        <f aca="false">C317+B318</f>
        <v>1063.92204308845</v>
      </c>
      <c r="D318" s="39" t="n">
        <f aca="false">-LN(1-QUEUEwR!E318)/$D$5</f>
        <v>3.40056716357649</v>
      </c>
      <c r="E318" s="39" t="n">
        <f aca="false">D318+MAX(C318,E317)</f>
        <v>1068.3685577662</v>
      </c>
      <c r="F318" s="39" t="n">
        <f aca="false">E318-C318</f>
        <v>4.44651467774088</v>
      </c>
      <c r="G318" s="40" t="n">
        <f aca="false">+F318-D318</f>
        <v>1.04594751416439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0.724422411487095</v>
      </c>
      <c r="C319" s="39" t="n">
        <f aca="false">C318+B319</f>
        <v>1064.64646549994</v>
      </c>
      <c r="D319" s="39" t="n">
        <f aca="false">-LN(1-QUEUEwR!E319)/$D$5</f>
        <v>0.465227007447721</v>
      </c>
      <c r="E319" s="39" t="n">
        <f aca="false">D319+MAX(C319,E318)</f>
        <v>1068.83378477364</v>
      </c>
      <c r="F319" s="39" t="n">
        <f aca="false">E319-C319</f>
        <v>4.18731927370163</v>
      </c>
      <c r="G319" s="40" t="n">
        <f aca="false">+F319-D319</f>
        <v>3.72209226625391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3.16643382067791</v>
      </c>
      <c r="C320" s="39" t="n">
        <f aca="false">C319+B320</f>
        <v>1067.81289932062</v>
      </c>
      <c r="D320" s="39" t="n">
        <f aca="false">-LN(1-QUEUEwR!E320)/$D$5</f>
        <v>2.84136395901425</v>
      </c>
      <c r="E320" s="39" t="n">
        <f aca="false">D320+MAX(C320,E319)</f>
        <v>1071.67514873266</v>
      </c>
      <c r="F320" s="39" t="n">
        <f aca="false">E320-C320</f>
        <v>3.86224941203795</v>
      </c>
      <c r="G320" s="40" t="n">
        <f aca="false">+F320-D320</f>
        <v>1.02088545302371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1.67229806968439</v>
      </c>
      <c r="C321" s="39" t="n">
        <f aca="false">C320+B321</f>
        <v>1069.4851973903</v>
      </c>
      <c r="D321" s="39" t="n">
        <f aca="false">-LN(1-QUEUEwR!E321)/$D$5</f>
        <v>3.12552605639513</v>
      </c>
      <c r="E321" s="39" t="n">
        <f aca="false">D321+MAX(C321,E320)</f>
        <v>1074.80067478905</v>
      </c>
      <c r="F321" s="39" t="n">
        <f aca="false">E321-C321</f>
        <v>5.31547739874873</v>
      </c>
      <c r="G321" s="40" t="n">
        <f aca="false">+F321-D321</f>
        <v>2.18995134235359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3.54510895973692</v>
      </c>
      <c r="C322" s="39" t="n">
        <f aca="false">C321+B322</f>
        <v>1073.03030635004</v>
      </c>
      <c r="D322" s="39" t="n">
        <f aca="false">-LN(1-QUEUEwR!E322)/$D$5</f>
        <v>0.198889993977905</v>
      </c>
      <c r="E322" s="39" t="n">
        <f aca="false">D322+MAX(C322,E321)</f>
        <v>1074.99956478303</v>
      </c>
      <c r="F322" s="39" t="n">
        <f aca="false">E322-C322</f>
        <v>1.96925843298959</v>
      </c>
      <c r="G322" s="40" t="n">
        <f aca="false">+F322-D322</f>
        <v>1.77036843901169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8.85684718034092</v>
      </c>
      <c r="C323" s="39" t="n">
        <f aca="false">C322+B323</f>
        <v>1081.88715353038</v>
      </c>
      <c r="D323" s="39" t="n">
        <f aca="false">-LN(1-QUEUEwR!E323)/$D$5</f>
        <v>0.635214098846111</v>
      </c>
      <c r="E323" s="39" t="n">
        <f aca="false">D323+MAX(C323,E322)</f>
        <v>1082.52236762923</v>
      </c>
      <c r="F323" s="39" t="n">
        <f aca="false">E323-C323</f>
        <v>0.635214098846063</v>
      </c>
      <c r="G323" s="40" t="n">
        <f aca="false">+F323-D323</f>
        <v>-4.77395900588817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.09038215724453</v>
      </c>
      <c r="C324" s="39" t="n">
        <f aca="false">C323+B324</f>
        <v>1082.97753568763</v>
      </c>
      <c r="D324" s="39" t="n">
        <f aca="false">-LN(1-QUEUEwR!E324)/$D$5</f>
        <v>1.10430861487925</v>
      </c>
      <c r="E324" s="39" t="n">
        <f aca="false">D324+MAX(C324,E323)</f>
        <v>1084.08184430251</v>
      </c>
      <c r="F324" s="39" t="n">
        <f aca="false">E324-C324</f>
        <v>1.1043086148793</v>
      </c>
      <c r="G324" s="40" t="n">
        <f aca="false">+F324-D324</f>
        <v>4.75175454539567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3.10787464979939</v>
      </c>
      <c r="C325" s="39" t="n">
        <f aca="false">C324+B325</f>
        <v>1086.08541033743</v>
      </c>
      <c r="D325" s="39" t="n">
        <f aca="false">-LN(1-QUEUEwR!E325)/$D$5</f>
        <v>1.51627589909796</v>
      </c>
      <c r="E325" s="39" t="n">
        <f aca="false">D325+MAX(C325,E324)</f>
        <v>1087.60168623652</v>
      </c>
      <c r="F325" s="39" t="n">
        <f aca="false">E325-C325</f>
        <v>1.51627589909799</v>
      </c>
      <c r="G325" s="40" t="n">
        <f aca="false">+F325-D325</f>
        <v>3.24185123190546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0.622025612542092</v>
      </c>
      <c r="C326" s="39" t="n">
        <f aca="false">C325+B326</f>
        <v>1086.70743594997</v>
      </c>
      <c r="D326" s="39" t="n">
        <f aca="false">-LN(1-QUEUEwR!E326)/$D$5</f>
        <v>0.444007907721673</v>
      </c>
      <c r="E326" s="39" t="n">
        <f aca="false">D326+MAX(C326,E325)</f>
        <v>1088.04569414424</v>
      </c>
      <c r="F326" s="39" t="n">
        <f aca="false">E326-C326</f>
        <v>1.33825819427761</v>
      </c>
      <c r="G326" s="40" t="n">
        <f aca="false">+F326-D326</f>
        <v>0.894250286555941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2.46277195216111</v>
      </c>
      <c r="C327" s="39" t="n">
        <f aca="false">C326+B327</f>
        <v>1089.17020790213</v>
      </c>
      <c r="D327" s="39" t="n">
        <f aca="false">-LN(1-QUEUEwR!E327)/$D$5</f>
        <v>0.953777337670318</v>
      </c>
      <c r="E327" s="39" t="n">
        <f aca="false">D327+MAX(C327,E326)</f>
        <v>1090.1239852398</v>
      </c>
      <c r="F327" s="39" t="n">
        <f aca="false">E327-C327</f>
        <v>0.953777337670317</v>
      </c>
      <c r="G327" s="40" t="n">
        <f aca="false">+F327-D327</f>
        <v>0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3.77351528072979</v>
      </c>
      <c r="C328" s="39" t="n">
        <f aca="false">C327+B328</f>
        <v>1092.94372318286</v>
      </c>
      <c r="D328" s="39" t="n">
        <f aca="false">-LN(1-QUEUEwR!E328)/$D$5</f>
        <v>0.609530805657097</v>
      </c>
      <c r="E328" s="39" t="n">
        <f aca="false">D328+MAX(C328,E327)</f>
        <v>1093.55325398852</v>
      </c>
      <c r="F328" s="39" t="n">
        <f aca="false">E328-C328</f>
        <v>0.609530805657187</v>
      </c>
      <c r="G328" s="40" t="n">
        <f aca="false">+F328-D328</f>
        <v>8.95949980872501E-014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203529573293637</v>
      </c>
      <c r="C329" s="39" t="n">
        <f aca="false">C328+B329</f>
        <v>1093.14725275615</v>
      </c>
      <c r="D329" s="39" t="n">
        <f aca="false">-LN(1-QUEUEwR!E329)/$D$5</f>
        <v>1.53593913386445</v>
      </c>
      <c r="E329" s="39" t="n">
        <f aca="false">D329+MAX(C329,E328)</f>
        <v>1095.08919312238</v>
      </c>
      <c r="F329" s="39" t="n">
        <f aca="false">E329-C329</f>
        <v>1.94194036622798</v>
      </c>
      <c r="G329" s="40" t="n">
        <f aca="false">+F329-D329</f>
        <v>0.406001232363536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1.79791091227425</v>
      </c>
      <c r="C330" s="39" t="n">
        <f aca="false">C329+B330</f>
        <v>1094.94516366843</v>
      </c>
      <c r="D330" s="39" t="n">
        <f aca="false">-LN(1-QUEUEwR!E330)/$D$5</f>
        <v>4.14431083244453</v>
      </c>
      <c r="E330" s="39" t="n">
        <f aca="false">D330+MAX(C330,E329)</f>
        <v>1099.23350395482</v>
      </c>
      <c r="F330" s="39" t="n">
        <f aca="false">E330-C330</f>
        <v>4.28834028639813</v>
      </c>
      <c r="G330" s="40" t="n">
        <f aca="false">+F330-D330</f>
        <v>0.144029453953598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1.43142098207603</v>
      </c>
      <c r="C331" s="39" t="n">
        <f aca="false">C330+B331</f>
        <v>1096.3765846505</v>
      </c>
      <c r="D331" s="39" t="n">
        <f aca="false">-LN(1-QUEUEwR!E331)/$D$5</f>
        <v>1.58448045308059</v>
      </c>
      <c r="E331" s="39" t="n">
        <f aca="false">D331+MAX(C331,E330)</f>
        <v>1100.81798440791</v>
      </c>
      <c r="F331" s="39" t="n">
        <f aca="false">E331-C331</f>
        <v>4.44139975740268</v>
      </c>
      <c r="G331" s="40" t="n">
        <f aca="false">+F331-D331</f>
        <v>2.85691930432208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4.50889543301967</v>
      </c>
      <c r="C332" s="39" t="n">
        <f aca="false">C331+B332</f>
        <v>1100.88548008352</v>
      </c>
      <c r="D332" s="39" t="n">
        <f aca="false">-LN(1-QUEUEwR!E332)/$D$5</f>
        <v>0.818657561653319</v>
      </c>
      <c r="E332" s="39" t="n">
        <f aca="false">D332+MAX(C332,E331)</f>
        <v>1101.70413764518</v>
      </c>
      <c r="F332" s="39" t="n">
        <f aca="false">E332-C332</f>
        <v>0.818657561653254</v>
      </c>
      <c r="G332" s="40" t="n">
        <f aca="false">+F332-D332</f>
        <v>-6.53921361504217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6.56430713247417</v>
      </c>
      <c r="C333" s="39" t="n">
        <f aca="false">C332+B333</f>
        <v>1107.449787216</v>
      </c>
      <c r="D333" s="39" t="n">
        <f aca="false">-LN(1-QUEUEwR!E333)/$D$5</f>
        <v>0.974984870046393</v>
      </c>
      <c r="E333" s="39" t="n">
        <f aca="false">D333+MAX(C333,E332)</f>
        <v>1108.42477208604</v>
      </c>
      <c r="F333" s="39" t="n">
        <f aca="false">E333-C333</f>
        <v>0.974984870046455</v>
      </c>
      <c r="G333" s="40" t="n">
        <f aca="false">+F333-D333</f>
        <v>6.28386231937839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0.633171210384598</v>
      </c>
      <c r="C334" s="39" t="n">
        <f aca="false">C333+B334</f>
        <v>1108.08295842638</v>
      </c>
      <c r="D334" s="39" t="n">
        <f aca="false">-LN(1-QUEUEwR!E334)/$D$5</f>
        <v>2.59294372584026</v>
      </c>
      <c r="E334" s="39" t="n">
        <f aca="false">D334+MAX(C334,E333)</f>
        <v>1111.01771581188</v>
      </c>
      <c r="F334" s="39" t="n">
        <f aca="false">E334-C334</f>
        <v>2.93475738550228</v>
      </c>
      <c r="G334" s="40" t="n">
        <f aca="false">+F334-D334</f>
        <v>0.341813659662022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2.0443629264771</v>
      </c>
      <c r="C335" s="39" t="n">
        <f aca="false">C334+B335</f>
        <v>1110.12732135286</v>
      </c>
      <c r="D335" s="39" t="n">
        <f aca="false">-LN(1-QUEUEwR!E335)/$D$5</f>
        <v>1.85419212961505</v>
      </c>
      <c r="E335" s="39" t="n">
        <f aca="false">D335+MAX(C335,E334)</f>
        <v>1112.8719079415</v>
      </c>
      <c r="F335" s="39" t="n">
        <f aca="false">E335-C335</f>
        <v>2.74458658864023</v>
      </c>
      <c r="G335" s="40" t="n">
        <f aca="false">+F335-D335</f>
        <v>0.890394459025186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0.7824193623587</v>
      </c>
      <c r="C336" s="39" t="n">
        <f aca="false">C335+B336</f>
        <v>1120.90974071522</v>
      </c>
      <c r="D336" s="39" t="n">
        <f aca="false">-LN(1-QUEUEwR!E336)/$D$5</f>
        <v>4.49715569565398</v>
      </c>
      <c r="E336" s="39" t="n">
        <f aca="false">D336+MAX(C336,E335)</f>
        <v>1125.40689641087</v>
      </c>
      <c r="F336" s="39" t="n">
        <f aca="false">E336-C336</f>
        <v>4.49715569565387</v>
      </c>
      <c r="G336" s="40" t="n">
        <f aca="false">+F336-D336</f>
        <v>-1.02140518265514E-013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15674627629554</v>
      </c>
      <c r="C337" s="39" t="n">
        <f aca="false">C336+B337</f>
        <v>1122.06648699151</v>
      </c>
      <c r="D337" s="39" t="n">
        <f aca="false">-LN(1-QUEUEwR!E337)/$D$5</f>
        <v>3.12201566096397</v>
      </c>
      <c r="E337" s="39" t="n">
        <f aca="false">D337+MAX(C337,E336)</f>
        <v>1128.52891207183</v>
      </c>
      <c r="F337" s="39" t="n">
        <f aca="false">E337-C337</f>
        <v>6.46242508032242</v>
      </c>
      <c r="G337" s="40" t="n">
        <f aca="false">+F337-D337</f>
        <v>3.34040941935845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1.68018534230922</v>
      </c>
      <c r="C338" s="39" t="n">
        <f aca="false">C337+B338</f>
        <v>1123.74667233382</v>
      </c>
      <c r="D338" s="39" t="n">
        <f aca="false">-LN(1-QUEUEwR!E338)/$D$5</f>
        <v>0.094012384811897</v>
      </c>
      <c r="E338" s="39" t="n">
        <f aca="false">D338+MAX(C338,E337)</f>
        <v>1128.62292445665</v>
      </c>
      <c r="F338" s="39" t="n">
        <f aca="false">E338-C338</f>
        <v>4.87625212282524</v>
      </c>
      <c r="G338" s="40" t="n">
        <f aca="false">+F338-D338</f>
        <v>4.7822397380133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0.97432833819624</v>
      </c>
      <c r="C339" s="39" t="n">
        <f aca="false">C338+B339</f>
        <v>1124.72100067202</v>
      </c>
      <c r="D339" s="39" t="n">
        <f aca="false">-LN(1-QUEUEwR!E339)/$D$5</f>
        <v>2.9065418556341</v>
      </c>
      <c r="E339" s="39" t="n">
        <f aca="false">D339+MAX(C339,E338)</f>
        <v>1131.52946631228</v>
      </c>
      <c r="F339" s="39" t="n">
        <f aca="false">E339-C339</f>
        <v>6.80846564026297</v>
      </c>
      <c r="G339" s="40" t="n">
        <f aca="false">+F339-D339</f>
        <v>3.90192378462886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0275206564234049</v>
      </c>
      <c r="C340" s="39" t="n">
        <f aca="false">C339+B340</f>
        <v>1124.74852132844</v>
      </c>
      <c r="D340" s="39" t="n">
        <f aca="false">-LN(1-QUEUEwR!E340)/$D$5</f>
        <v>7.07949714984013</v>
      </c>
      <c r="E340" s="39" t="n">
        <f aca="false">D340+MAX(C340,E339)</f>
        <v>1138.60896346212</v>
      </c>
      <c r="F340" s="39" t="n">
        <f aca="false">E340-C340</f>
        <v>13.8604421336797</v>
      </c>
      <c r="G340" s="40" t="n">
        <f aca="false">+F340-D340</f>
        <v>6.7809449838396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1.42916200828899</v>
      </c>
      <c r="C341" s="39" t="n">
        <f aca="false">C340+B341</f>
        <v>1126.17768333673</v>
      </c>
      <c r="D341" s="39" t="n">
        <f aca="false">-LN(1-QUEUEwR!E341)/$D$5</f>
        <v>4.1352032355818</v>
      </c>
      <c r="E341" s="39" t="n">
        <f aca="false">D341+MAX(C341,E340)</f>
        <v>1142.7441666977</v>
      </c>
      <c r="F341" s="39" t="n">
        <f aca="false">E341-C341</f>
        <v>16.5664833609726</v>
      </c>
      <c r="G341" s="40" t="n">
        <f aca="false">+F341-D341</f>
        <v>12.4312801253908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7.11065184330951</v>
      </c>
      <c r="C342" s="39" t="n">
        <f aca="false">C341+B342</f>
        <v>1133.28833518004</v>
      </c>
      <c r="D342" s="39" t="n">
        <f aca="false">-LN(1-QUEUEwR!E342)/$D$5</f>
        <v>1.1278459225137</v>
      </c>
      <c r="E342" s="39" t="n">
        <f aca="false">D342+MAX(C342,E341)</f>
        <v>1143.87201262022</v>
      </c>
      <c r="F342" s="39" t="n">
        <f aca="false">E342-C342</f>
        <v>10.5836774401766</v>
      </c>
      <c r="G342" s="40" t="n">
        <f aca="false">+F342-D342</f>
        <v>9.4558315176629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2.26332491951618</v>
      </c>
      <c r="C343" s="39" t="n">
        <f aca="false">C342+B343</f>
        <v>1135.55166009956</v>
      </c>
      <c r="D343" s="39" t="n">
        <f aca="false">-LN(1-QUEUEwR!E343)/$D$5</f>
        <v>1.23644401125612</v>
      </c>
      <c r="E343" s="39" t="n">
        <f aca="false">D343+MAX(C343,E342)</f>
        <v>1145.10845663147</v>
      </c>
      <c r="F343" s="39" t="n">
        <f aca="false">E343-C343</f>
        <v>9.55679653191646</v>
      </c>
      <c r="G343" s="40" t="n">
        <f aca="false">+F343-D343</f>
        <v>8.3203525206603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22106024595044</v>
      </c>
      <c r="C344" s="39" t="n">
        <f aca="false">C343+B344</f>
        <v>1136.77272034551</v>
      </c>
      <c r="D344" s="39" t="n">
        <f aca="false">-LN(1-QUEUEwR!E344)/$D$5</f>
        <v>0.260914102499868</v>
      </c>
      <c r="E344" s="39" t="n">
        <f aca="false">D344+MAX(C344,E343)</f>
        <v>1145.36937073397</v>
      </c>
      <c r="F344" s="39" t="n">
        <f aca="false">E344-C344</f>
        <v>8.59665038846583</v>
      </c>
      <c r="G344" s="40" t="n">
        <f aca="false">+F344-D344</f>
        <v>8.33573628596596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4.05129606873236</v>
      </c>
      <c r="C345" s="39" t="n">
        <f aca="false">C344+B345</f>
        <v>1140.82401641424</v>
      </c>
      <c r="D345" s="39" t="n">
        <f aca="false">-LN(1-QUEUEwR!E345)/$D$5</f>
        <v>5.62577392713425</v>
      </c>
      <c r="E345" s="39" t="n">
        <f aca="false">D345+MAX(C345,E344)</f>
        <v>1150.99514466111</v>
      </c>
      <c r="F345" s="39" t="n">
        <f aca="false">E345-C345</f>
        <v>10.1711282468677</v>
      </c>
      <c r="G345" s="40" t="n">
        <f aca="false">+F345-D345</f>
        <v>4.54535431973348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.66866638054643</v>
      </c>
      <c r="C346" s="39" t="n">
        <f aca="false">C345+B346</f>
        <v>1142.49268279479</v>
      </c>
      <c r="D346" s="39" t="n">
        <f aca="false">-LN(1-QUEUEwR!E346)/$D$5</f>
        <v>5.89534058592171</v>
      </c>
      <c r="E346" s="39" t="n">
        <f aca="false">D346+MAX(C346,E345)</f>
        <v>1156.89048524703</v>
      </c>
      <c r="F346" s="39" t="n">
        <f aca="false">E346-C346</f>
        <v>14.397802452243</v>
      </c>
      <c r="G346" s="40" t="n">
        <f aca="false">+F346-D346</f>
        <v>8.50246186632131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849495227707551</v>
      </c>
      <c r="C347" s="39" t="n">
        <f aca="false">C346+B347</f>
        <v>1143.34217802249</v>
      </c>
      <c r="D347" s="39" t="n">
        <f aca="false">-LN(1-QUEUEwR!E347)/$D$5</f>
        <v>0.597356218297789</v>
      </c>
      <c r="E347" s="39" t="n">
        <f aca="false">D347+MAX(C347,E346)</f>
        <v>1157.48784146533</v>
      </c>
      <c r="F347" s="39" t="n">
        <f aca="false">E347-C347</f>
        <v>14.1456634428332</v>
      </c>
      <c r="G347" s="40" t="n">
        <f aca="false">+F347-D347</f>
        <v>13.548307224535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4.75330802534876</v>
      </c>
      <c r="C348" s="39" t="n">
        <f aca="false">C347+B348</f>
        <v>1148.09548604784</v>
      </c>
      <c r="D348" s="39" t="n">
        <f aca="false">-LN(1-QUEUEwR!E348)/$D$5</f>
        <v>2.67630082164786</v>
      </c>
      <c r="E348" s="39" t="n">
        <f aca="false">D348+MAX(C348,E347)</f>
        <v>1160.16414228697</v>
      </c>
      <c r="F348" s="39" t="n">
        <f aca="false">E348-C348</f>
        <v>12.0686562391322</v>
      </c>
      <c r="G348" s="40" t="n">
        <f aca="false">+F348-D348</f>
        <v>9.39235541748436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0679467688308052</v>
      </c>
      <c r="C349" s="39" t="n">
        <f aca="false">C348+B349</f>
        <v>1148.16343281667</v>
      </c>
      <c r="D349" s="39" t="n">
        <f aca="false">-LN(1-QUEUEwR!E349)/$D$5</f>
        <v>1.93398731684862</v>
      </c>
      <c r="E349" s="39" t="n">
        <f aca="false">D349+MAX(C349,E348)</f>
        <v>1162.09812960382</v>
      </c>
      <c r="F349" s="39" t="n">
        <f aca="false">E349-C349</f>
        <v>13.93469678715</v>
      </c>
      <c r="G349" s="40" t="n">
        <f aca="false">+F349-D349</f>
        <v>12.0007094703013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2.97788180059369</v>
      </c>
      <c r="C350" s="39" t="n">
        <f aca="false">C349+B350</f>
        <v>1151.14131461727</v>
      </c>
      <c r="D350" s="39" t="n">
        <f aca="false">-LN(1-QUEUEwR!E350)/$D$5</f>
        <v>0.254361461053053</v>
      </c>
      <c r="E350" s="39" t="n">
        <f aca="false">D350+MAX(C350,E349)</f>
        <v>1162.35249106488</v>
      </c>
      <c r="F350" s="39" t="n">
        <f aca="false">E350-C350</f>
        <v>11.2111764476094</v>
      </c>
      <c r="G350" s="40" t="n">
        <f aca="false">+F350-D350</f>
        <v>10.956814986556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2.23214245313438</v>
      </c>
      <c r="C351" s="39" t="n">
        <f aca="false">C350+B351</f>
        <v>1153.3734570704</v>
      </c>
      <c r="D351" s="39" t="n">
        <f aca="false">-LN(1-QUEUEwR!E351)/$D$5</f>
        <v>3.47334029136902</v>
      </c>
      <c r="E351" s="39" t="n">
        <f aca="false">D351+MAX(C351,E350)</f>
        <v>1165.82583135624</v>
      </c>
      <c r="F351" s="39" t="n">
        <f aca="false">E351-C351</f>
        <v>12.4523742858439</v>
      </c>
      <c r="G351" s="40" t="n">
        <f aca="false">+F351-D351</f>
        <v>8.9790339944749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4.47053271691979</v>
      </c>
      <c r="C352" s="39" t="n">
        <f aca="false">C351+B352</f>
        <v>1157.84398978732</v>
      </c>
      <c r="D352" s="39" t="n">
        <f aca="false">-LN(1-QUEUEwR!E352)/$D$5</f>
        <v>0.202313174416146</v>
      </c>
      <c r="E352" s="39" t="n">
        <f aca="false">D352+MAX(C352,E351)</f>
        <v>1166.02814453066</v>
      </c>
      <c r="F352" s="39" t="n">
        <f aca="false">E352-C352</f>
        <v>8.18415474334029</v>
      </c>
      <c r="G352" s="40" t="n">
        <f aca="false">+F352-D352</f>
        <v>7.981841568924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114029025315135</v>
      </c>
      <c r="C353" s="39" t="n">
        <f aca="false">C352+B353</f>
        <v>1157.95801881264</v>
      </c>
      <c r="D353" s="39" t="n">
        <f aca="false">-LN(1-QUEUEwR!E353)/$D$5</f>
        <v>4.85727303513636</v>
      </c>
      <c r="E353" s="39" t="n">
        <f aca="false">D353+MAX(C353,E352)</f>
        <v>1170.8854175658</v>
      </c>
      <c r="F353" s="39" t="n">
        <f aca="false">E353-C353</f>
        <v>12.9273987531615</v>
      </c>
      <c r="G353" s="40" t="n">
        <f aca="false">+F353-D353</f>
        <v>8.07012571802511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78201408690172</v>
      </c>
      <c r="C354" s="39" t="n">
        <f aca="false">C353+B354</f>
        <v>1160.74003289954</v>
      </c>
      <c r="D354" s="39" t="n">
        <f aca="false">-LN(1-QUEUEwR!E354)/$D$5</f>
        <v>0.394489329779604</v>
      </c>
      <c r="E354" s="39" t="n">
        <f aca="false">D354+MAX(C354,E353)</f>
        <v>1171.27990689558</v>
      </c>
      <c r="F354" s="39" t="n">
        <f aca="false">E354-C354</f>
        <v>10.5398739960394</v>
      </c>
      <c r="G354" s="40" t="n">
        <f aca="false">+F354-D354</f>
        <v>10.1453846662598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2.53223081783564</v>
      </c>
      <c r="C355" s="39" t="n">
        <f aca="false">C354+B355</f>
        <v>1163.27226371737</v>
      </c>
      <c r="D355" s="39" t="n">
        <f aca="false">-LN(1-QUEUEwR!E355)/$D$5</f>
        <v>0.654478916493102</v>
      </c>
      <c r="E355" s="39" t="n">
        <f aca="false">D355+MAX(C355,E354)</f>
        <v>1171.93438581207</v>
      </c>
      <c r="F355" s="39" t="n">
        <f aca="false">E355-C355</f>
        <v>8.662122094697</v>
      </c>
      <c r="G355" s="40" t="n">
        <f aca="false">+F355-D355</f>
        <v>8.0076431782039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6.85474760412383</v>
      </c>
      <c r="C356" s="39" t="n">
        <f aca="false">C355+B356</f>
        <v>1170.1270113215</v>
      </c>
      <c r="D356" s="39" t="n">
        <f aca="false">-LN(1-QUEUEwR!E356)/$D$5</f>
        <v>0.184372560255612</v>
      </c>
      <c r="E356" s="39" t="n">
        <f aca="false">D356+MAX(C356,E355)</f>
        <v>1172.11875837233</v>
      </c>
      <c r="F356" s="39" t="n">
        <f aca="false">E356-C356</f>
        <v>1.99174705082896</v>
      </c>
      <c r="G356" s="40" t="n">
        <f aca="false">+F356-D356</f>
        <v>1.80737449057335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276298795093467</v>
      </c>
      <c r="C357" s="39" t="n">
        <f aca="false">C356+B357</f>
        <v>1170.40331011659</v>
      </c>
      <c r="D357" s="39" t="n">
        <f aca="false">-LN(1-QUEUEwR!E357)/$D$5</f>
        <v>1.4325346211551</v>
      </c>
      <c r="E357" s="39" t="n">
        <f aca="false">D357+MAX(C357,E356)</f>
        <v>1173.55129299348</v>
      </c>
      <c r="F357" s="39" t="n">
        <f aca="false">E357-C357</f>
        <v>3.14798287689064</v>
      </c>
      <c r="G357" s="40" t="n">
        <f aca="false">+F357-D357</f>
        <v>1.71544825573554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2.02975509559606</v>
      </c>
      <c r="C358" s="39" t="n">
        <f aca="false">C357+B358</f>
        <v>1172.43306521219</v>
      </c>
      <c r="D358" s="39" t="n">
        <f aca="false">-LN(1-QUEUEwR!E358)/$D$5</f>
        <v>1.0196211714281</v>
      </c>
      <c r="E358" s="39" t="n">
        <f aca="false">D358+MAX(C358,E357)</f>
        <v>1174.57091416491</v>
      </c>
      <c r="F358" s="39" t="n">
        <f aca="false">E358-C358</f>
        <v>2.13784895272261</v>
      </c>
      <c r="G358" s="40" t="n">
        <f aca="false">+F358-D358</f>
        <v>1.11822778129451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654454310408605</v>
      </c>
      <c r="C359" s="39" t="n">
        <f aca="false">C358+B359</f>
        <v>1173.08751952259</v>
      </c>
      <c r="D359" s="39" t="n">
        <f aca="false">-LN(1-QUEUEwR!E359)/$D$5</f>
        <v>1.06837089843974</v>
      </c>
      <c r="E359" s="39" t="n">
        <f aca="false">D359+MAX(C359,E358)</f>
        <v>1175.63928506335</v>
      </c>
      <c r="F359" s="39" t="n">
        <f aca="false">E359-C359</f>
        <v>2.55176554075365</v>
      </c>
      <c r="G359" s="40" t="n">
        <f aca="false">+F359-D359</f>
        <v>1.48339464231391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62786204177136</v>
      </c>
      <c r="C360" s="39" t="n">
        <f aca="false">C359+B360</f>
        <v>1175.71538156437</v>
      </c>
      <c r="D360" s="39" t="n">
        <f aca="false">-LN(1-QUEUEwR!E360)/$D$5</f>
        <v>1.55068282974918</v>
      </c>
      <c r="E360" s="39" t="n">
        <f aca="false">D360+MAX(C360,E359)</f>
        <v>1177.26606439412</v>
      </c>
      <c r="F360" s="39" t="n">
        <f aca="false">E360-C360</f>
        <v>1.55068282974912</v>
      </c>
      <c r="G360" s="40" t="n">
        <f aca="false">+F360-D360</f>
        <v>-5.86197757002083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8.48503032865089</v>
      </c>
      <c r="C361" s="39" t="n">
        <f aca="false">C360+B361</f>
        <v>1184.20041189302</v>
      </c>
      <c r="D361" s="39" t="n">
        <f aca="false">-LN(1-QUEUEwR!E361)/$D$5</f>
        <v>0.133739738360549</v>
      </c>
      <c r="E361" s="39" t="n">
        <f aca="false">D361+MAX(C361,E360)</f>
        <v>1184.33415163138</v>
      </c>
      <c r="F361" s="39" t="n">
        <f aca="false">E361-C361</f>
        <v>0.133739738360646</v>
      </c>
      <c r="G361" s="40" t="n">
        <f aca="false">+F361-D361</f>
        <v>9.70334923522387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5.57091042892013</v>
      </c>
      <c r="C362" s="39" t="n">
        <f aca="false">C361+B362</f>
        <v>1189.77132232194</v>
      </c>
      <c r="D362" s="39" t="n">
        <f aca="false">-LN(1-QUEUEwR!E362)/$D$5</f>
        <v>3.33425680865296</v>
      </c>
      <c r="E362" s="39" t="n">
        <f aca="false">D362+MAX(C362,E361)</f>
        <v>1193.10557913059</v>
      </c>
      <c r="F362" s="39" t="n">
        <f aca="false">E362-C362</f>
        <v>3.33425680865298</v>
      </c>
      <c r="G362" s="40" t="n">
        <f aca="false">+F362-D362</f>
        <v>2.1316282072803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7.31110418911639</v>
      </c>
      <c r="C363" s="39" t="n">
        <f aca="false">C362+B363</f>
        <v>1197.08242651105</v>
      </c>
      <c r="D363" s="39" t="n">
        <f aca="false">-LN(1-QUEUEwR!E363)/$D$5</f>
        <v>1.00917334637994</v>
      </c>
      <c r="E363" s="39" t="n">
        <f aca="false">D363+MAX(C363,E362)</f>
        <v>1198.09159985743</v>
      </c>
      <c r="F363" s="39" t="n">
        <f aca="false">E363-C363</f>
        <v>1.00917334637984</v>
      </c>
      <c r="G363" s="40" t="n">
        <f aca="false">+F363-D363</f>
        <v>-9.9253938401489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4.86914099911135</v>
      </c>
      <c r="C364" s="39" t="n">
        <f aca="false">C363+B364</f>
        <v>1201.95156751016</v>
      </c>
      <c r="D364" s="39" t="n">
        <f aca="false">-LN(1-QUEUEwR!E364)/$D$5</f>
        <v>2.629058013402</v>
      </c>
      <c r="E364" s="39" t="n">
        <f aca="false">D364+MAX(C364,E363)</f>
        <v>1204.58062552357</v>
      </c>
      <c r="F364" s="39" t="n">
        <f aca="false">E364-C364</f>
        <v>2.62905801340207</v>
      </c>
      <c r="G364" s="40" t="n">
        <f aca="false">+F364-D364</f>
        <v>7.72715225139109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0.0662708302931776</v>
      </c>
      <c r="C365" s="39" t="n">
        <f aca="false">C364+B365</f>
        <v>1202.01783834046</v>
      </c>
      <c r="D365" s="39" t="n">
        <f aca="false">-LN(1-QUEUEwR!E365)/$D$5</f>
        <v>0.905200445769585</v>
      </c>
      <c r="E365" s="39" t="n">
        <f aca="false">D365+MAX(C365,E364)</f>
        <v>1205.48582596934</v>
      </c>
      <c r="F365" s="39" t="n">
        <f aca="false">E365-C365</f>
        <v>3.46798762887852</v>
      </c>
      <c r="G365" s="40" t="n">
        <f aca="false">+F365-D365</f>
        <v>2.56278718310893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197614771397171</v>
      </c>
      <c r="C366" s="39" t="n">
        <f aca="false">C365+B366</f>
        <v>1202.21545311186</v>
      </c>
      <c r="D366" s="39" t="n">
        <f aca="false">-LN(1-QUEUEwR!E366)/$D$5</f>
        <v>4.65029250928151</v>
      </c>
      <c r="E366" s="39" t="n">
        <f aca="false">D366+MAX(C366,E365)</f>
        <v>1210.13611847862</v>
      </c>
      <c r="F366" s="39" t="n">
        <f aca="false">E366-C366</f>
        <v>7.92066536676293</v>
      </c>
      <c r="G366" s="40" t="n">
        <f aca="false">+F366-D366</f>
        <v>3.27037285748142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3.84120892088413</v>
      </c>
      <c r="C367" s="39" t="n">
        <f aca="false">C366+B367</f>
        <v>1206.05666203274</v>
      </c>
      <c r="D367" s="39" t="n">
        <f aca="false">-LN(1-QUEUEwR!E367)/$D$5</f>
        <v>0.580571680669034</v>
      </c>
      <c r="E367" s="39" t="n">
        <f aca="false">D367+MAX(C367,E366)</f>
        <v>1210.71669015929</v>
      </c>
      <c r="F367" s="39" t="n">
        <f aca="false">E367-C367</f>
        <v>4.66002812654779</v>
      </c>
      <c r="G367" s="40" t="n">
        <f aca="false">+F367-D367</f>
        <v>4.0794564458787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6.2002028036936</v>
      </c>
      <c r="C368" s="39" t="n">
        <f aca="false">C367+B368</f>
        <v>1212.25686483643</v>
      </c>
      <c r="D368" s="39" t="n">
        <f aca="false">-LN(1-QUEUEwR!E368)/$D$5</f>
        <v>0.104083004167926</v>
      </c>
      <c r="E368" s="39" t="n">
        <f aca="false">D368+MAX(C368,E367)</f>
        <v>1212.3609478406</v>
      </c>
      <c r="F368" s="39" t="n">
        <f aca="false">E368-C368</f>
        <v>0.104083004167933</v>
      </c>
      <c r="G368" s="40" t="n">
        <f aca="false">+F368-D368</f>
        <v>6.38378239159465E-015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3.85076179510684</v>
      </c>
      <c r="C369" s="39" t="n">
        <f aca="false">C368+B369</f>
        <v>1216.10762663154</v>
      </c>
      <c r="D369" s="39" t="n">
        <f aca="false">-LN(1-QUEUEwR!E369)/$D$5</f>
        <v>2.67408796707207</v>
      </c>
      <c r="E369" s="39" t="n">
        <f aca="false">D369+MAX(C369,E368)</f>
        <v>1218.78171459861</v>
      </c>
      <c r="F369" s="39" t="n">
        <f aca="false">E369-C369</f>
        <v>2.67408796707218</v>
      </c>
      <c r="G369" s="40" t="n">
        <f aca="false">+F369-D369</f>
        <v>1.09245945623115E-013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3.53875361658708</v>
      </c>
      <c r="C370" s="39" t="n">
        <f aca="false">C369+B370</f>
        <v>1219.64638024813</v>
      </c>
      <c r="D370" s="39" t="n">
        <f aca="false">-LN(1-QUEUEwR!E370)/$D$5</f>
        <v>2.66820085243934</v>
      </c>
      <c r="E370" s="39" t="n">
        <f aca="false">D370+MAX(C370,E369)</f>
        <v>1222.31458110057</v>
      </c>
      <c r="F370" s="39" t="n">
        <f aca="false">E370-C370</f>
        <v>2.66820085243944</v>
      </c>
      <c r="G370" s="40" t="n">
        <f aca="false">+F370-D370</f>
        <v>1.04360964314765E-013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2.19868579310279</v>
      </c>
      <c r="C371" s="39" t="n">
        <f aca="false">C370+B371</f>
        <v>1221.84506604123</v>
      </c>
      <c r="D371" s="39" t="n">
        <f aca="false">-LN(1-QUEUEwR!E371)/$D$5</f>
        <v>0.704864101974291</v>
      </c>
      <c r="E371" s="39" t="n">
        <f aca="false">D371+MAX(C371,E370)</f>
        <v>1223.01944520254</v>
      </c>
      <c r="F371" s="39" t="n">
        <f aca="false">E371-C371</f>
        <v>1.17437916131075</v>
      </c>
      <c r="G371" s="40" t="n">
        <f aca="false">+F371-D371</f>
        <v>0.469515059336462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0.381058336704632</v>
      </c>
      <c r="C372" s="39" t="n">
        <f aca="false">C371+B372</f>
        <v>1222.22612437793</v>
      </c>
      <c r="D372" s="39" t="n">
        <f aca="false">-LN(1-QUEUEwR!E372)/$D$5</f>
        <v>0.973183004216345</v>
      </c>
      <c r="E372" s="39" t="n">
        <f aca="false">D372+MAX(C372,E371)</f>
        <v>1223.99262820676</v>
      </c>
      <c r="F372" s="39" t="n">
        <f aca="false">E372-C372</f>
        <v>1.76650382882235</v>
      </c>
      <c r="G372" s="40" t="n">
        <f aca="false">+F372-D372</f>
        <v>0.793320824606006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2.55574190109498</v>
      </c>
      <c r="C373" s="39" t="n">
        <f aca="false">C372+B373</f>
        <v>1224.78186627903</v>
      </c>
      <c r="D373" s="39" t="n">
        <f aca="false">-LN(1-QUEUEwR!E373)/$D$5</f>
        <v>0.103100388616004</v>
      </c>
      <c r="E373" s="39" t="n">
        <f aca="false">D373+MAX(C373,E372)</f>
        <v>1224.88496666765</v>
      </c>
      <c r="F373" s="39" t="n">
        <f aca="false">E373-C373</f>
        <v>0.103100388615985</v>
      </c>
      <c r="G373" s="40" t="n">
        <f aca="false">+F373-D373</f>
        <v>-1.92346139016308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116565367522531</v>
      </c>
      <c r="C374" s="39" t="n">
        <f aca="false">C373+B374</f>
        <v>1224.89843164655</v>
      </c>
      <c r="D374" s="39" t="n">
        <f aca="false">-LN(1-QUEUEwR!E374)/$D$5</f>
        <v>0.0351710646484312</v>
      </c>
      <c r="E374" s="39" t="n">
        <f aca="false">D374+MAX(C374,E373)</f>
        <v>1224.9336027112</v>
      </c>
      <c r="F374" s="39" t="n">
        <f aca="false">E374-C374</f>
        <v>0.0351710646484662</v>
      </c>
      <c r="G374" s="40" t="n">
        <f aca="false">+F374-D374</f>
        <v>3.49789641695963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0639954085458324</v>
      </c>
      <c r="C375" s="39" t="n">
        <f aca="false">C374+B375</f>
        <v>1224.9624270551</v>
      </c>
      <c r="D375" s="39" t="n">
        <f aca="false">-LN(1-QUEUEwR!E375)/$D$5</f>
        <v>1.22604754963883</v>
      </c>
      <c r="E375" s="39" t="n">
        <f aca="false">D375+MAX(C375,E374)</f>
        <v>1226.18847460474</v>
      </c>
      <c r="F375" s="39" t="n">
        <f aca="false">E375-C375</f>
        <v>1.22604754963891</v>
      </c>
      <c r="G375" s="40" t="n">
        <f aca="false">+F375-D375</f>
        <v>7.83817455385361E-01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3.82337239095372</v>
      </c>
      <c r="C376" s="39" t="n">
        <f aca="false">C375+B376</f>
        <v>1228.78579944605</v>
      </c>
      <c r="D376" s="39" t="n">
        <f aca="false">-LN(1-QUEUEwR!E376)/$D$5</f>
        <v>0.416194230705405</v>
      </c>
      <c r="E376" s="39" t="n">
        <f aca="false">D376+MAX(C376,E375)</f>
        <v>1229.20199367676</v>
      </c>
      <c r="F376" s="39" t="n">
        <f aca="false">E376-C376</f>
        <v>0.416194230705514</v>
      </c>
      <c r="G376" s="40" t="n">
        <f aca="false">+F376-D376</f>
        <v>1.08801856413265E-013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0.414079604057285</v>
      </c>
      <c r="C377" s="39" t="n">
        <f aca="false">C376+B377</f>
        <v>1229.19987905011</v>
      </c>
      <c r="D377" s="39" t="n">
        <f aca="false">-LN(1-QUEUEwR!E377)/$D$5</f>
        <v>0.848497179057897</v>
      </c>
      <c r="E377" s="39" t="n">
        <f aca="false">D377+MAX(C377,E376)</f>
        <v>1230.05049085581</v>
      </c>
      <c r="F377" s="39" t="n">
        <f aca="false">E377-C377</f>
        <v>0.850611805706194</v>
      </c>
      <c r="G377" s="40" t="n">
        <f aca="false">+F377-D377</f>
        <v>0.0021146266482975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4.60565868843965</v>
      </c>
      <c r="C378" s="39" t="n">
        <f aca="false">C377+B378</f>
        <v>1233.80553773855</v>
      </c>
      <c r="D378" s="39" t="n">
        <f aca="false">-LN(1-QUEUEwR!E378)/$D$5</f>
        <v>4.42143919994531</v>
      </c>
      <c r="E378" s="39" t="n">
        <f aca="false">D378+MAX(C378,E377)</f>
        <v>1238.22697693849</v>
      </c>
      <c r="F378" s="39" t="n">
        <f aca="false">E378-C378</f>
        <v>4.42143919994533</v>
      </c>
      <c r="G378" s="40" t="n">
        <f aca="false">+F378-D378</f>
        <v>1.77635683940025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1.29825439508109</v>
      </c>
      <c r="C379" s="39" t="n">
        <f aca="false">C378+B379</f>
        <v>1235.10379213363</v>
      </c>
      <c r="D379" s="39" t="n">
        <f aca="false">-LN(1-QUEUEwR!E379)/$D$5</f>
        <v>9.73133605622851</v>
      </c>
      <c r="E379" s="39" t="n">
        <f aca="false">D379+MAX(C379,E378)</f>
        <v>1247.95831299472</v>
      </c>
      <c r="F379" s="39" t="n">
        <f aca="false">E379-C379</f>
        <v>12.8545208610926</v>
      </c>
      <c r="G379" s="40" t="n">
        <f aca="false">+F379-D379</f>
        <v>3.12318480486411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3.86692966120806</v>
      </c>
      <c r="C380" s="39" t="n">
        <f aca="false">C379+B380</f>
        <v>1238.97072179484</v>
      </c>
      <c r="D380" s="39" t="n">
        <f aca="false">-LN(1-QUEUEwR!E380)/$D$5</f>
        <v>2.23069419177156</v>
      </c>
      <c r="E380" s="39" t="n">
        <f aca="false">D380+MAX(C380,E379)</f>
        <v>1250.18900718649</v>
      </c>
      <c r="F380" s="39" t="n">
        <f aca="false">E380-C380</f>
        <v>11.2182853916561</v>
      </c>
      <c r="G380" s="40" t="n">
        <f aca="false">+F380-D380</f>
        <v>8.98759119988452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1.8347276503382</v>
      </c>
      <c r="C381" s="39" t="n">
        <f aca="false">C380+B381</f>
        <v>1250.80544944518</v>
      </c>
      <c r="D381" s="39" t="n">
        <f aca="false">-LN(1-QUEUEwR!E381)/$D$5</f>
        <v>1.60816235611833</v>
      </c>
      <c r="E381" s="39" t="n">
        <f aca="false">D381+MAX(C381,E380)</f>
        <v>1252.41361180129</v>
      </c>
      <c r="F381" s="39" t="n">
        <f aca="false">E381-C381</f>
        <v>1.60816235611833</v>
      </c>
      <c r="G381" s="40" t="n">
        <f aca="false">+F381-D381</f>
        <v>0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652633477659653</v>
      </c>
      <c r="C382" s="39" t="n">
        <f aca="false">C381+B382</f>
        <v>1251.45808292284</v>
      </c>
      <c r="D382" s="39" t="n">
        <f aca="false">-LN(1-QUEUEwR!E382)/$D$5</f>
        <v>3.45789411070557</v>
      </c>
      <c r="E382" s="39" t="n">
        <f aca="false">D382+MAX(C382,E381)</f>
        <v>1255.871505912</v>
      </c>
      <c r="F382" s="39" t="n">
        <f aca="false">E382-C382</f>
        <v>4.41342298916425</v>
      </c>
      <c r="G382" s="40" t="n">
        <f aca="false">+F382-D382</f>
        <v>0.955528878458673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.82127901570285</v>
      </c>
      <c r="C383" s="39" t="n">
        <f aca="false">C382+B383</f>
        <v>1254.27936193854</v>
      </c>
      <c r="D383" s="39" t="n">
        <f aca="false">-LN(1-QUEUEwR!E383)/$D$5</f>
        <v>1.99365855867835</v>
      </c>
      <c r="E383" s="39" t="n">
        <f aca="false">D383+MAX(C383,E382)</f>
        <v>1257.86516447068</v>
      </c>
      <c r="F383" s="39" t="n">
        <f aca="false">E383-C383</f>
        <v>3.58580253213972</v>
      </c>
      <c r="G383" s="40" t="n">
        <f aca="false">+F383-D383</f>
        <v>1.59214397346138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2.05509941768666</v>
      </c>
      <c r="C384" s="39" t="n">
        <f aca="false">C383+B384</f>
        <v>1256.33446135622</v>
      </c>
      <c r="D384" s="39" t="n">
        <f aca="false">-LN(1-QUEUEwR!E384)/$D$5</f>
        <v>4.76030714330633</v>
      </c>
      <c r="E384" s="39" t="n">
        <f aca="false">D384+MAX(C384,E383)</f>
        <v>1262.62547161398</v>
      </c>
      <c r="F384" s="39" t="n">
        <f aca="false">E384-C384</f>
        <v>6.29101025775935</v>
      </c>
      <c r="G384" s="40" t="n">
        <f aca="false">+F384-D384</f>
        <v>1.53070311445302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3.08570389272226</v>
      </c>
      <c r="C385" s="39" t="n">
        <f aca="false">C384+B385</f>
        <v>1259.42016524895</v>
      </c>
      <c r="D385" s="39" t="n">
        <f aca="false">-LN(1-QUEUEwR!E385)/$D$5</f>
        <v>0.236169098340551</v>
      </c>
      <c r="E385" s="39" t="n">
        <f aca="false">D385+MAX(C385,E384)</f>
        <v>1262.86164071232</v>
      </c>
      <c r="F385" s="39" t="n">
        <f aca="false">E385-C385</f>
        <v>3.44147546337763</v>
      </c>
      <c r="G385" s="40" t="n">
        <f aca="false">+F385-D385</f>
        <v>3.20530636503708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4.00205374135188</v>
      </c>
      <c r="C386" s="39" t="n">
        <f aca="false">C385+B386</f>
        <v>1263.4222189903</v>
      </c>
      <c r="D386" s="39" t="n">
        <f aca="false">-LN(1-QUEUEwR!E386)/$D$5</f>
        <v>1.48502829512704</v>
      </c>
      <c r="E386" s="39" t="n">
        <f aca="false">D386+MAX(C386,E385)</f>
        <v>1264.90724728543</v>
      </c>
      <c r="F386" s="39" t="n">
        <f aca="false">E386-C386</f>
        <v>1.48502829512699</v>
      </c>
      <c r="G386" s="40" t="n">
        <f aca="false">+F386-D386</f>
        <v>-4.90718576884319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3.11066611756479</v>
      </c>
      <c r="C387" s="39" t="n">
        <f aca="false">C386+B387</f>
        <v>1266.53288510786</v>
      </c>
      <c r="D387" s="39" t="n">
        <f aca="false">-LN(1-QUEUEwR!E387)/$D$5</f>
        <v>7.32674255024183</v>
      </c>
      <c r="E387" s="39" t="n">
        <f aca="false">D387+MAX(C387,E386)</f>
        <v>1273.85962765811</v>
      </c>
      <c r="F387" s="39" t="n">
        <f aca="false">E387-C387</f>
        <v>7.32674255024176</v>
      </c>
      <c r="G387" s="40" t="n">
        <f aca="false">+F387-D387</f>
        <v>-6.92779167366098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2.08946586351149</v>
      </c>
      <c r="C388" s="39" t="n">
        <f aca="false">C387+B388</f>
        <v>1268.62235097138</v>
      </c>
      <c r="D388" s="39" t="n">
        <f aca="false">-LN(1-QUEUEwR!E388)/$D$5</f>
        <v>0.170730013319609</v>
      </c>
      <c r="E388" s="39" t="n">
        <f aca="false">D388+MAX(C388,E387)</f>
        <v>1274.03035767142</v>
      </c>
      <c r="F388" s="39" t="n">
        <f aca="false">E388-C388</f>
        <v>5.40800670004978</v>
      </c>
      <c r="G388" s="40" t="n">
        <f aca="false">+F388-D388</f>
        <v>5.23727668673017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7.91484227656631</v>
      </c>
      <c r="C389" s="39" t="n">
        <f aca="false">C388+B389</f>
        <v>1276.53719324794</v>
      </c>
      <c r="D389" s="39" t="n">
        <f aca="false">-LN(1-QUEUEwR!E389)/$D$5</f>
        <v>1.16096830658527</v>
      </c>
      <c r="E389" s="39" t="n">
        <f aca="false">D389+MAX(C389,E388)</f>
        <v>1277.69816155453</v>
      </c>
      <c r="F389" s="39" t="n">
        <f aca="false">E389-C389</f>
        <v>1.16096830658535</v>
      </c>
      <c r="G389" s="40" t="n">
        <f aca="false">+F389-D389</f>
        <v>7.32747196252603E-0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675181993966281</v>
      </c>
      <c r="C390" s="39" t="n">
        <f aca="false">C389+B390</f>
        <v>1277.21237524191</v>
      </c>
      <c r="D390" s="39" t="n">
        <f aca="false">-LN(1-QUEUEwR!E390)/$D$5</f>
        <v>4.1267191627852</v>
      </c>
      <c r="E390" s="39" t="n">
        <f aca="false">D390+MAX(C390,E389)</f>
        <v>1281.82488071731</v>
      </c>
      <c r="F390" s="39" t="n">
        <f aca="false">E390-C390</f>
        <v>4.61250547540408</v>
      </c>
      <c r="G390" s="40" t="n">
        <f aca="false">+F390-D390</f>
        <v>0.485786312618876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0.0179639922963724</v>
      </c>
      <c r="C391" s="39" t="n">
        <f aca="false">C390+B391</f>
        <v>1277.2303392342</v>
      </c>
      <c r="D391" s="39" t="n">
        <f aca="false">-LN(1-QUEUEwR!E391)/$D$5</f>
        <v>0.716411638584787</v>
      </c>
      <c r="E391" s="39" t="n">
        <f aca="false">D391+MAX(C391,E390)</f>
        <v>1282.5412923559</v>
      </c>
      <c r="F391" s="39" t="n">
        <f aca="false">E391-C391</f>
        <v>5.31095312169236</v>
      </c>
      <c r="G391" s="40" t="n">
        <f aca="false">+F391-D391</f>
        <v>4.59454148310758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0.66954251449605</v>
      </c>
      <c r="C392" s="39" t="n">
        <f aca="false">C391+B392</f>
        <v>1277.8998817487</v>
      </c>
      <c r="D392" s="39" t="n">
        <f aca="false">-LN(1-QUEUEwR!E392)/$D$5</f>
        <v>3.83746298554222</v>
      </c>
      <c r="E392" s="39" t="n">
        <f aca="false">D392+MAX(C392,E391)</f>
        <v>1286.37875534144</v>
      </c>
      <c r="F392" s="39" t="n">
        <f aca="false">E392-C392</f>
        <v>8.47887359273864</v>
      </c>
      <c r="G392" s="40" t="n">
        <f aca="false">+F392-D392</f>
        <v>4.64141060719642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04157204012903</v>
      </c>
      <c r="C393" s="39" t="n">
        <f aca="false">C392+B393</f>
        <v>1279.94145378883</v>
      </c>
      <c r="D393" s="39" t="n">
        <f aca="false">-LN(1-QUEUEwR!E393)/$D$5</f>
        <v>0.179867541866989</v>
      </c>
      <c r="E393" s="39" t="n">
        <f aca="false">D393+MAX(C393,E392)</f>
        <v>1286.55862288331</v>
      </c>
      <c r="F393" s="39" t="n">
        <f aca="false">E393-C393</f>
        <v>6.61716909447659</v>
      </c>
      <c r="G393" s="40" t="n">
        <f aca="false">+F393-D393</f>
        <v>6.43730155260961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4.25280540501243</v>
      </c>
      <c r="C394" s="39" t="n">
        <f aca="false">C393+B394</f>
        <v>1284.19425919384</v>
      </c>
      <c r="D394" s="39" t="n">
        <f aca="false">-LN(1-QUEUEwR!E394)/$D$5</f>
        <v>0.630531241612087</v>
      </c>
      <c r="E394" s="39" t="n">
        <f aca="false">D394+MAX(C394,E393)</f>
        <v>1287.18915412492</v>
      </c>
      <c r="F394" s="39" t="n">
        <f aca="false">E394-C394</f>
        <v>2.99489493107626</v>
      </c>
      <c r="G394" s="40" t="n">
        <f aca="false">+F394-D394</f>
        <v>2.36436368946417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1.85985447813476</v>
      </c>
      <c r="C395" s="39" t="n">
        <f aca="false">C394+B395</f>
        <v>1286.05411367198</v>
      </c>
      <c r="D395" s="39" t="n">
        <f aca="false">-LN(1-QUEUEwR!E395)/$D$5</f>
        <v>1.86685946078179</v>
      </c>
      <c r="E395" s="39" t="n">
        <f aca="false">D395+MAX(C395,E394)</f>
        <v>1289.0560135857</v>
      </c>
      <c r="F395" s="39" t="n">
        <f aca="false">E395-C395</f>
        <v>3.00189991372326</v>
      </c>
      <c r="G395" s="40" t="n">
        <f aca="false">+F395-D395</f>
        <v>1.13504045294147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0.546978397612103</v>
      </c>
      <c r="C396" s="39" t="n">
        <f aca="false">C395+B396</f>
        <v>1286.60109206959</v>
      </c>
      <c r="D396" s="39" t="n">
        <f aca="false">-LN(1-QUEUEwR!E396)/$D$5</f>
        <v>2.98370056941795</v>
      </c>
      <c r="E396" s="39" t="n">
        <f aca="false">D396+MAX(C396,E395)</f>
        <v>1292.03971415512</v>
      </c>
      <c r="F396" s="39" t="n">
        <f aca="false">E396-C396</f>
        <v>5.43862208552923</v>
      </c>
      <c r="G396" s="40" t="n">
        <f aca="false">+F396-D396</f>
        <v>2.45492151611128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8.63434007451132</v>
      </c>
      <c r="C397" s="39" t="n">
        <f aca="false">C396+B397</f>
        <v>1295.2354321441</v>
      </c>
      <c r="D397" s="39" t="n">
        <f aca="false">-LN(1-QUEUEwR!E397)/$D$5</f>
        <v>0.94117196573599</v>
      </c>
      <c r="E397" s="39" t="n">
        <f aca="false">D397+MAX(C397,E396)</f>
        <v>1296.17660410984</v>
      </c>
      <c r="F397" s="39" t="n">
        <f aca="false">E397-C397</f>
        <v>0.941171965735975</v>
      </c>
      <c r="G397" s="40" t="n">
        <f aca="false">+F397-D397</f>
        <v>-1.40998324127395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631961927346908</v>
      </c>
      <c r="C398" s="39" t="n">
        <f aca="false">C397+B398</f>
        <v>1295.86739407145</v>
      </c>
      <c r="D398" s="39" t="n">
        <f aca="false">-LN(1-QUEUEwR!E398)/$D$5</f>
        <v>1.93625968005748</v>
      </c>
      <c r="E398" s="39" t="n">
        <f aca="false">D398+MAX(C398,E397)</f>
        <v>1298.11286378989</v>
      </c>
      <c r="F398" s="39" t="n">
        <f aca="false">E398-C398</f>
        <v>2.24546971844643</v>
      </c>
      <c r="G398" s="40" t="n">
        <f aca="false">+F398-D398</f>
        <v>0.309210038388947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2.39576442679961</v>
      </c>
      <c r="C399" s="39" t="n">
        <f aca="false">C398+B399</f>
        <v>1298.26315849825</v>
      </c>
      <c r="D399" s="39" t="n">
        <f aca="false">-LN(1-QUEUEwR!E399)/$D$5</f>
        <v>1.66391443526063</v>
      </c>
      <c r="E399" s="39" t="n">
        <f aca="false">D399+MAX(C399,E398)</f>
        <v>1299.92707293351</v>
      </c>
      <c r="F399" s="39" t="n">
        <f aca="false">E399-C399</f>
        <v>1.66391443526072</v>
      </c>
      <c r="G399" s="40" t="n">
        <f aca="false">+F399-D399</f>
        <v>9.37028232783632E-01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2.43753716328002</v>
      </c>
      <c r="C400" s="39" t="n">
        <f aca="false">C399+B400</f>
        <v>1300.70069566153</v>
      </c>
      <c r="D400" s="39" t="n">
        <f aca="false">-LN(1-QUEUEwR!E400)/$D$5</f>
        <v>0.369167784197607</v>
      </c>
      <c r="E400" s="39" t="n">
        <f aca="false">D400+MAX(C400,E399)</f>
        <v>1301.06986344572</v>
      </c>
      <c r="F400" s="39" t="n">
        <f aca="false">E400-C400</f>
        <v>0.369167784197543</v>
      </c>
      <c r="G400" s="40" t="n">
        <f aca="false">+F400-D400</f>
        <v>-6.31716901011714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5.99471774263377</v>
      </c>
      <c r="C401" s="39" t="n">
        <f aca="false">C400+B401</f>
        <v>1306.69541340416</v>
      </c>
      <c r="D401" s="39" t="n">
        <f aca="false">-LN(1-QUEUEwR!E401)/$D$5</f>
        <v>1.57886345754071</v>
      </c>
      <c r="E401" s="39" t="n">
        <f aca="false">D401+MAX(C401,E400)</f>
        <v>1308.2742768617</v>
      </c>
      <c r="F401" s="39" t="n">
        <f aca="false">E401-C401</f>
        <v>1.57886345754082</v>
      </c>
      <c r="G401" s="40" t="n">
        <f aca="false">+F401-D401</f>
        <v>1.0769163338864E-013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4.74794597931582</v>
      </c>
      <c r="C402" s="39" t="n">
        <f aca="false">C401+B402</f>
        <v>1311.44335938348</v>
      </c>
      <c r="D402" s="39" t="n">
        <f aca="false">-LN(1-QUEUEwR!E402)/$D$5</f>
        <v>2.70902292229234</v>
      </c>
      <c r="E402" s="39" t="n">
        <f aca="false">D402+MAX(C402,E401)</f>
        <v>1314.15238230577</v>
      </c>
      <c r="F402" s="39" t="n">
        <f aca="false">E402-C402</f>
        <v>2.70902292229243</v>
      </c>
      <c r="G402" s="40" t="n">
        <f aca="false">+F402-D402</f>
        <v>9.37028232783632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59201273823613</v>
      </c>
      <c r="C403" s="39" t="n">
        <f aca="false">C402+B403</f>
        <v>1314.03537212171</v>
      </c>
      <c r="D403" s="39" t="n">
        <f aca="false">-LN(1-QUEUEwR!E403)/$D$5</f>
        <v>5.47925501460114</v>
      </c>
      <c r="E403" s="39" t="n">
        <f aca="false">D403+MAX(C403,E402)</f>
        <v>1319.63163732037</v>
      </c>
      <c r="F403" s="39" t="n">
        <f aca="false">E403-C403</f>
        <v>5.59626519865742</v>
      </c>
      <c r="G403" s="40" t="n">
        <f aca="false">+F403-D403</f>
        <v>0.117010184056279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832438631406633</v>
      </c>
      <c r="C404" s="39" t="n">
        <f aca="false">C403+B404</f>
        <v>1314.86781075312</v>
      </c>
      <c r="D404" s="39" t="n">
        <f aca="false">-LN(1-QUEUEwR!E404)/$D$5</f>
        <v>1.58060767206122</v>
      </c>
      <c r="E404" s="39" t="n">
        <f aca="false">D404+MAX(C404,E403)</f>
        <v>1321.21224499243</v>
      </c>
      <c r="F404" s="39" t="n">
        <f aca="false">E404-C404</f>
        <v>6.34443423931202</v>
      </c>
      <c r="G404" s="40" t="n">
        <f aca="false">+F404-D404</f>
        <v>4.7638265672508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.23101896959664</v>
      </c>
      <c r="C405" s="39" t="n">
        <f aca="false">C404+B405</f>
        <v>1316.09882972272</v>
      </c>
      <c r="D405" s="39" t="n">
        <f aca="false">-LN(1-QUEUEwR!E405)/$D$5</f>
        <v>4.39539124989069</v>
      </c>
      <c r="E405" s="39" t="n">
        <f aca="false">D405+MAX(C405,E404)</f>
        <v>1325.60763624232</v>
      </c>
      <c r="F405" s="39" t="n">
        <f aca="false">E405-C405</f>
        <v>9.5088065196062</v>
      </c>
      <c r="G405" s="40" t="n">
        <f aca="false">+F405-D405</f>
        <v>5.1134152697155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0.254433642482246</v>
      </c>
      <c r="C406" s="39" t="n">
        <f aca="false">C405+B406</f>
        <v>1316.3532633652</v>
      </c>
      <c r="D406" s="39" t="n">
        <f aca="false">-LN(1-QUEUEwR!E406)/$D$5</f>
        <v>0.0480346040008443</v>
      </c>
      <c r="E406" s="39" t="n">
        <f aca="false">D406+MAX(C406,E405)</f>
        <v>1325.65567084632</v>
      </c>
      <c r="F406" s="39" t="n">
        <f aca="false">E406-C406</f>
        <v>9.30240748112465</v>
      </c>
      <c r="G406" s="40" t="n">
        <f aca="false">+F406-D406</f>
        <v>9.2543728771238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6.65026560551196</v>
      </c>
      <c r="C407" s="39" t="n">
        <f aca="false">C406+B407</f>
        <v>1323.00352897071</v>
      </c>
      <c r="D407" s="39" t="n">
        <f aca="false">-LN(1-QUEUEwR!E407)/$D$5</f>
        <v>0.375796334458785</v>
      </c>
      <c r="E407" s="39" t="n">
        <f aca="false">D407+MAX(C407,E406)</f>
        <v>1326.03146718078</v>
      </c>
      <c r="F407" s="39" t="n">
        <f aca="false">E407-C407</f>
        <v>3.0279382100714</v>
      </c>
      <c r="G407" s="40" t="n">
        <f aca="false">+F407-D407</f>
        <v>2.65214187561261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43554422221528</v>
      </c>
      <c r="C408" s="39" t="n">
        <f aca="false">C407+B408</f>
        <v>1324.43907319293</v>
      </c>
      <c r="D408" s="39" t="n">
        <f aca="false">-LN(1-QUEUEwR!E408)/$D$5</f>
        <v>0.316266826904224</v>
      </c>
      <c r="E408" s="39" t="n">
        <f aca="false">D408+MAX(C408,E407)</f>
        <v>1326.34773400769</v>
      </c>
      <c r="F408" s="39" t="n">
        <f aca="false">E408-C408</f>
        <v>1.90866081476042</v>
      </c>
      <c r="G408" s="40" t="n">
        <f aca="false">+F408-D408</f>
        <v>1.5923939878562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1.13396332849465</v>
      </c>
      <c r="C409" s="39" t="n">
        <f aca="false">C408+B409</f>
        <v>1325.57303652142</v>
      </c>
      <c r="D409" s="39" t="n">
        <f aca="false">-LN(1-QUEUEwR!E409)/$D$5</f>
        <v>2.1845079639576</v>
      </c>
      <c r="E409" s="39" t="n">
        <f aca="false">D409+MAX(C409,E408)</f>
        <v>1328.53224197164</v>
      </c>
      <c r="F409" s="39" t="n">
        <f aca="false">E409-C409</f>
        <v>2.95920545022341</v>
      </c>
      <c r="G409" s="40" t="n">
        <f aca="false">+F409-D409</f>
        <v>0.774697486265813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343516939137014</v>
      </c>
      <c r="C410" s="39" t="n">
        <f aca="false">C409+B410</f>
        <v>1325.91655346056</v>
      </c>
      <c r="D410" s="39" t="n">
        <f aca="false">-LN(1-QUEUEwR!E410)/$D$5</f>
        <v>1.18055184072656</v>
      </c>
      <c r="E410" s="39" t="n">
        <f aca="false">D410+MAX(C410,E409)</f>
        <v>1329.71279381237</v>
      </c>
      <c r="F410" s="39" t="n">
        <f aca="false">E410-C410</f>
        <v>3.79624035181291</v>
      </c>
      <c r="G410" s="40" t="n">
        <f aca="false">+F410-D410</f>
        <v>2.61568851108635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.45516316113519</v>
      </c>
      <c r="C411" s="39" t="n">
        <f aca="false">C410+B411</f>
        <v>1327.37171662169</v>
      </c>
      <c r="D411" s="39" t="n">
        <f aca="false">-LN(1-QUEUEwR!E411)/$D$5</f>
        <v>4.28938919579691</v>
      </c>
      <c r="E411" s="39" t="n">
        <f aca="false">D411+MAX(C411,E410)</f>
        <v>1334.00218300817</v>
      </c>
      <c r="F411" s="39" t="n">
        <f aca="false">E411-C411</f>
        <v>6.63046638647461</v>
      </c>
      <c r="G411" s="40" t="n">
        <f aca="false">+F411-D411</f>
        <v>2.3410771906777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7.10536454457793</v>
      </c>
      <c r="C412" s="39" t="n">
        <f aca="false">C411+B412</f>
        <v>1334.47708116627</v>
      </c>
      <c r="D412" s="39" t="n">
        <f aca="false">-LN(1-QUEUEwR!E412)/$D$5</f>
        <v>0.122152548910097</v>
      </c>
      <c r="E412" s="39" t="n">
        <f aca="false">D412+MAX(C412,E411)</f>
        <v>1334.59923371518</v>
      </c>
      <c r="F412" s="39" t="n">
        <f aca="false">E412-C412</f>
        <v>0.122152548910208</v>
      </c>
      <c r="G412" s="40" t="n">
        <f aca="false">+F412-D412</f>
        <v>1.10966791311284E-013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706105596869485</v>
      </c>
      <c r="C413" s="39" t="n">
        <f aca="false">C412+B413</f>
        <v>1335.18318676314</v>
      </c>
      <c r="D413" s="39" t="n">
        <f aca="false">-LN(1-QUEUEwR!E413)/$D$5</f>
        <v>1.28227461352957</v>
      </c>
      <c r="E413" s="39" t="n">
        <f aca="false">D413+MAX(C413,E412)</f>
        <v>1336.46546137667</v>
      </c>
      <c r="F413" s="39" t="n">
        <f aca="false">E413-C413</f>
        <v>1.28227461352958</v>
      </c>
      <c r="G413" s="40" t="n">
        <f aca="false">+F413-D413</f>
        <v>6.66133814775094E-015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1.34792002747563</v>
      </c>
      <c r="C414" s="39" t="n">
        <f aca="false">C413+B414</f>
        <v>1336.53110679062</v>
      </c>
      <c r="D414" s="39" t="n">
        <f aca="false">-LN(1-QUEUEwR!E414)/$D$5</f>
        <v>6.99952499905761</v>
      </c>
      <c r="E414" s="39" t="n">
        <f aca="false">D414+MAX(C414,E413)</f>
        <v>1343.53063178967</v>
      </c>
      <c r="F414" s="39" t="n">
        <f aca="false">E414-C414</f>
        <v>6.99952499905771</v>
      </c>
      <c r="G414" s="40" t="n">
        <f aca="false">+F414-D414</f>
        <v>1.04805053524615E-013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439360284574328</v>
      </c>
      <c r="C415" s="39" t="n">
        <f aca="false">C414+B415</f>
        <v>1336.97046707519</v>
      </c>
      <c r="D415" s="39" t="n">
        <f aca="false">-LN(1-QUEUEwR!E415)/$D$5</f>
        <v>2.68161555448854</v>
      </c>
      <c r="E415" s="39" t="n">
        <f aca="false">D415+MAX(C415,E414)</f>
        <v>1346.21224734416</v>
      </c>
      <c r="F415" s="39" t="n">
        <f aca="false">E415-C415</f>
        <v>9.24178026897198</v>
      </c>
      <c r="G415" s="40" t="n">
        <f aca="false">+F415-D415</f>
        <v>6.5601647144834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4.67168217967766</v>
      </c>
      <c r="C416" s="39" t="n">
        <f aca="false">C415+B416</f>
        <v>1341.64214925487</v>
      </c>
      <c r="D416" s="39" t="n">
        <f aca="false">-LN(1-QUEUEwR!E416)/$D$5</f>
        <v>0.270108009292549</v>
      </c>
      <c r="E416" s="39" t="n">
        <f aca="false">D416+MAX(C416,E415)</f>
        <v>1346.48235535345</v>
      </c>
      <c r="F416" s="39" t="n">
        <f aca="false">E416-C416</f>
        <v>4.84020609858681</v>
      </c>
      <c r="G416" s="40" t="n">
        <f aca="false">+F416-D416</f>
        <v>4.57009808929426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49570276435685</v>
      </c>
      <c r="C417" s="39" t="n">
        <f aca="false">C416+B417</f>
        <v>1343.13785201922</v>
      </c>
      <c r="D417" s="39" t="n">
        <f aca="false">-LN(1-QUEUEwR!E417)/$D$5</f>
        <v>2.52691522856275</v>
      </c>
      <c r="E417" s="39" t="n">
        <f aca="false">D417+MAX(C417,E416)</f>
        <v>1349.00927058202</v>
      </c>
      <c r="F417" s="39" t="n">
        <f aca="false">E417-C417</f>
        <v>5.87141856279277</v>
      </c>
      <c r="G417" s="40" t="n">
        <f aca="false">+F417-D417</f>
        <v>3.34450333423002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76589525010194</v>
      </c>
      <c r="C418" s="39" t="n">
        <f aca="false">C417+B418</f>
        <v>1344.90374726933</v>
      </c>
      <c r="D418" s="39" t="n">
        <f aca="false">-LN(1-QUEUEwR!E418)/$D$5</f>
        <v>0.548533960953081</v>
      </c>
      <c r="E418" s="39" t="n">
        <f aca="false">D418+MAX(C418,E417)</f>
        <v>1349.55780454297</v>
      </c>
      <c r="F418" s="39" t="n">
        <f aca="false">E418-C418</f>
        <v>4.65405727364396</v>
      </c>
      <c r="G418" s="40" t="n">
        <f aca="false">+F418-D418</f>
        <v>4.10552331269088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2.5959369026881</v>
      </c>
      <c r="C419" s="39" t="n">
        <f aca="false">C418+B419</f>
        <v>1347.49968417201</v>
      </c>
      <c r="D419" s="39" t="n">
        <f aca="false">-LN(1-QUEUEwR!E419)/$D$5</f>
        <v>1.88249489563799</v>
      </c>
      <c r="E419" s="39" t="n">
        <f aca="false">D419+MAX(C419,E418)</f>
        <v>1351.44029943861</v>
      </c>
      <c r="F419" s="39" t="n">
        <f aca="false">E419-C419</f>
        <v>3.9406152665938</v>
      </c>
      <c r="G419" s="40" t="n">
        <f aca="false">+F419-D419</f>
        <v>2.05812037095581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3.3443180240061</v>
      </c>
      <c r="C420" s="39" t="n">
        <f aca="false">C419+B420</f>
        <v>1350.84400219602</v>
      </c>
      <c r="D420" s="39" t="n">
        <f aca="false">-LN(1-QUEUEwR!E420)/$D$5</f>
        <v>0.0800188229045531</v>
      </c>
      <c r="E420" s="39" t="n">
        <f aca="false">D420+MAX(C420,E419)</f>
        <v>1351.52031826151</v>
      </c>
      <c r="F420" s="39" t="n">
        <f aca="false">E420-C420</f>
        <v>0.676316065492301</v>
      </c>
      <c r="G420" s="40" t="n">
        <f aca="false">+F420-D420</f>
        <v>0.596297242587748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3.66542277613668</v>
      </c>
      <c r="C421" s="39" t="n">
        <f aca="false">C420+B421</f>
        <v>1354.50942497216</v>
      </c>
      <c r="D421" s="39" t="n">
        <f aca="false">-LN(1-QUEUEwR!E421)/$D$5</f>
        <v>2.11469103726356</v>
      </c>
      <c r="E421" s="39" t="n">
        <f aca="false">D421+MAX(C421,E420)</f>
        <v>1356.62411600942</v>
      </c>
      <c r="F421" s="39" t="n">
        <f aca="false">E421-C421</f>
        <v>2.11469103726358</v>
      </c>
      <c r="G421" s="40" t="n">
        <f aca="false">+F421-D421</f>
        <v>1.95399252334028E-014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4.82639427574232</v>
      </c>
      <c r="C422" s="39" t="n">
        <f aca="false">C421+B422</f>
        <v>1359.3358192479</v>
      </c>
      <c r="D422" s="39" t="n">
        <f aca="false">-LN(1-QUEUEwR!E422)/$D$5</f>
        <v>2.16338962761786</v>
      </c>
      <c r="E422" s="39" t="n">
        <f aca="false">D422+MAX(C422,E421)</f>
        <v>1361.49920887552</v>
      </c>
      <c r="F422" s="39" t="n">
        <f aca="false">E422-C422</f>
        <v>2.16338962761779</v>
      </c>
      <c r="G422" s="40" t="n">
        <f aca="false">+F422-D422</f>
        <v>-7.19424519957101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23973070787621</v>
      </c>
      <c r="C423" s="39" t="n">
        <f aca="false">C422+B423</f>
        <v>1360.57554995578</v>
      </c>
      <c r="D423" s="39" t="n">
        <f aca="false">-LN(1-QUEUEwR!E423)/$D$5</f>
        <v>1.63086944842146</v>
      </c>
      <c r="E423" s="39" t="n">
        <f aca="false">D423+MAX(C423,E422)</f>
        <v>1363.13007832394</v>
      </c>
      <c r="F423" s="39" t="n">
        <f aca="false">E423-C423</f>
        <v>2.55452836816312</v>
      </c>
      <c r="G423" s="40" t="n">
        <f aca="false">+F423-D423</f>
        <v>0.923658919741661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5.24411408968497</v>
      </c>
      <c r="C424" s="39" t="n">
        <f aca="false">C423+B424</f>
        <v>1365.81966404546</v>
      </c>
      <c r="D424" s="39" t="n">
        <f aca="false">-LN(1-QUEUEwR!E424)/$D$5</f>
        <v>0.384012234898828</v>
      </c>
      <c r="E424" s="39" t="n">
        <f aca="false">D424+MAX(C424,E423)</f>
        <v>1366.20367628036</v>
      </c>
      <c r="F424" s="39" t="n">
        <f aca="false">E424-C424</f>
        <v>0.384012234898819</v>
      </c>
      <c r="G424" s="40" t="n">
        <f aca="false">+F424-D424</f>
        <v>-8.71525074330748E-015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2.52117083014289</v>
      </c>
      <c r="C425" s="39" t="n">
        <f aca="false">C424+B425</f>
        <v>1368.3408348756</v>
      </c>
      <c r="D425" s="39" t="n">
        <f aca="false">-LN(1-QUEUEwR!E425)/$D$5</f>
        <v>0.868320781012072</v>
      </c>
      <c r="E425" s="39" t="n">
        <f aca="false">D425+MAX(C425,E424)</f>
        <v>1369.20915565662</v>
      </c>
      <c r="F425" s="39" t="n">
        <f aca="false">E425-C425</f>
        <v>0.868320781012017</v>
      </c>
      <c r="G425" s="40" t="n">
        <f aca="false">+F425-D425</f>
        <v>-5.55111512312578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155890822810875</v>
      </c>
      <c r="C426" s="39" t="n">
        <f aca="false">C425+B426</f>
        <v>1368.49672569841</v>
      </c>
      <c r="D426" s="39" t="n">
        <f aca="false">-LN(1-QUEUEwR!E426)/$D$5</f>
        <v>1.19533339961292</v>
      </c>
      <c r="E426" s="39" t="n">
        <f aca="false">D426+MAX(C426,E425)</f>
        <v>1370.40448905623</v>
      </c>
      <c r="F426" s="39" t="n">
        <f aca="false">E426-C426</f>
        <v>1.90776335781402</v>
      </c>
      <c r="G426" s="40" t="n">
        <f aca="false">+F426-D426</f>
        <v>0.712429958201096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6.82031939593656</v>
      </c>
      <c r="C427" s="39" t="n">
        <f aca="false">C426+B427</f>
        <v>1375.31704509435</v>
      </c>
      <c r="D427" s="39" t="n">
        <f aca="false">-LN(1-QUEUEwR!E427)/$D$5</f>
        <v>0.592825795171401</v>
      </c>
      <c r="E427" s="39" t="n">
        <f aca="false">D427+MAX(C427,E426)</f>
        <v>1375.90987088952</v>
      </c>
      <c r="F427" s="39" t="n">
        <f aca="false">E427-C427</f>
        <v>0.592825795171393</v>
      </c>
      <c r="G427" s="40" t="n">
        <f aca="false">+F427-D427</f>
        <v>-7.54951656745106E-015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558669677998335</v>
      </c>
      <c r="C428" s="39" t="n">
        <f aca="false">C427+B428</f>
        <v>1375.87571477235</v>
      </c>
      <c r="D428" s="39" t="n">
        <f aca="false">-LN(1-QUEUEwR!E428)/$D$5</f>
        <v>3.88680708521457</v>
      </c>
      <c r="E428" s="39" t="n">
        <f aca="false">D428+MAX(C428,E427)</f>
        <v>1379.79667797474</v>
      </c>
      <c r="F428" s="39" t="n">
        <f aca="false">E428-C428</f>
        <v>3.92096320238761</v>
      </c>
      <c r="G428" s="40" t="n">
        <f aca="false">+F428-D428</f>
        <v>0.0341561171730365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6.95074895353711</v>
      </c>
      <c r="C429" s="39" t="n">
        <f aca="false">C428+B429</f>
        <v>1382.82646372589</v>
      </c>
      <c r="D429" s="39" t="n">
        <f aca="false">-LN(1-QUEUEwR!E429)/$D$5</f>
        <v>2.48886225784828</v>
      </c>
      <c r="E429" s="39" t="n">
        <f aca="false">D429+MAX(C429,E428)</f>
        <v>1385.31532598373</v>
      </c>
      <c r="F429" s="39" t="n">
        <f aca="false">E429-C429</f>
        <v>2.48886225784827</v>
      </c>
      <c r="G429" s="40" t="n">
        <f aca="false">+F429-D429</f>
        <v>-1.28785870856518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9.48236466406995</v>
      </c>
      <c r="C430" s="39" t="n">
        <f aca="false">C429+B430</f>
        <v>1392.30882838996</v>
      </c>
      <c r="D430" s="39" t="n">
        <f aca="false">-LN(1-QUEUEwR!E430)/$D$5</f>
        <v>6.88628836189111</v>
      </c>
      <c r="E430" s="39" t="n">
        <f aca="false">D430+MAX(C430,E429)</f>
        <v>1399.19511675185</v>
      </c>
      <c r="F430" s="39" t="n">
        <f aca="false">E430-C430</f>
        <v>6.88628836189105</v>
      </c>
      <c r="G430" s="40" t="n">
        <f aca="false">+F430-D430</f>
        <v>-6.12843109593086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3.21599843644374</v>
      </c>
      <c r="C431" s="39" t="n">
        <f aca="false">C430+B431</f>
        <v>1395.5248268264</v>
      </c>
      <c r="D431" s="39" t="n">
        <f aca="false">-LN(1-QUEUEwR!E431)/$D$5</f>
        <v>4.40997778532831</v>
      </c>
      <c r="E431" s="39" t="n">
        <f aca="false">D431+MAX(C431,E430)</f>
        <v>1403.60509453718</v>
      </c>
      <c r="F431" s="39" t="n">
        <f aca="false">E431-C431</f>
        <v>8.08026771077562</v>
      </c>
      <c r="G431" s="40" t="n">
        <f aca="false">+F431-D431</f>
        <v>3.6702899254473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7659029767819</v>
      </c>
      <c r="C432" s="39" t="n">
        <f aca="false">C431+B432</f>
        <v>1397.29072980318</v>
      </c>
      <c r="D432" s="39" t="n">
        <f aca="false">-LN(1-QUEUEwR!E432)/$D$5</f>
        <v>1.64041265616774</v>
      </c>
      <c r="E432" s="39" t="n">
        <f aca="false">D432+MAX(C432,E431)</f>
        <v>1405.24550719334</v>
      </c>
      <c r="F432" s="39" t="n">
        <f aca="false">E432-C432</f>
        <v>7.95477739016133</v>
      </c>
      <c r="G432" s="40" t="n">
        <f aca="false">+F432-D432</f>
        <v>6.31436473399358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2.05297185718333</v>
      </c>
      <c r="C433" s="39" t="n">
        <f aca="false">C432+B433</f>
        <v>1399.34370166037</v>
      </c>
      <c r="D433" s="39" t="n">
        <f aca="false">-LN(1-QUEUEwR!E433)/$D$5</f>
        <v>1.5418868356147</v>
      </c>
      <c r="E433" s="39" t="n">
        <f aca="false">D433+MAX(C433,E432)</f>
        <v>1406.78739402896</v>
      </c>
      <c r="F433" s="39" t="n">
        <f aca="false">E433-C433</f>
        <v>7.44369236859257</v>
      </c>
      <c r="G433" s="40" t="n">
        <f aca="false">+F433-D433</f>
        <v>5.90180553297786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2.11565933465805</v>
      </c>
      <c r="C434" s="39" t="n">
        <f aca="false">C433+B434</f>
        <v>1401.45936099502</v>
      </c>
      <c r="D434" s="39" t="n">
        <f aca="false">-LN(1-QUEUEwR!E434)/$D$5</f>
        <v>0.907526458823256</v>
      </c>
      <c r="E434" s="39" t="n">
        <f aca="false">D434+MAX(C434,E433)</f>
        <v>1407.69492048778</v>
      </c>
      <c r="F434" s="39" t="n">
        <f aca="false">E434-C434</f>
        <v>6.23555949275783</v>
      </c>
      <c r="G434" s="40" t="n">
        <f aca="false">+F434-D434</f>
        <v>5.32803303393457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.98863071785393</v>
      </c>
      <c r="C435" s="39" t="n">
        <f aca="false">C434+B435</f>
        <v>1403.44799171288</v>
      </c>
      <c r="D435" s="39" t="n">
        <f aca="false">-LN(1-QUEUEwR!E435)/$D$5</f>
        <v>0.196218091111187</v>
      </c>
      <c r="E435" s="39" t="n">
        <f aca="false">D435+MAX(C435,E434)</f>
        <v>1407.89113857889</v>
      </c>
      <c r="F435" s="39" t="n">
        <f aca="false">E435-C435</f>
        <v>4.44314686601501</v>
      </c>
      <c r="G435" s="40" t="n">
        <f aca="false">+F435-D435</f>
        <v>4.24692877490383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534768584533241</v>
      </c>
      <c r="C436" s="39" t="n">
        <f aca="false">C435+B436</f>
        <v>1403.98276029741</v>
      </c>
      <c r="D436" s="39" t="n">
        <f aca="false">-LN(1-QUEUEwR!E436)/$D$5</f>
        <v>1.85251981680793</v>
      </c>
      <c r="E436" s="39" t="n">
        <f aca="false">D436+MAX(C436,E435)</f>
        <v>1409.7436583957</v>
      </c>
      <c r="F436" s="39" t="n">
        <f aca="false">E436-C436</f>
        <v>5.76089809828977</v>
      </c>
      <c r="G436" s="40" t="n">
        <f aca="false">+F436-D436</f>
        <v>3.9083782814818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4.64977362556001</v>
      </c>
      <c r="C437" s="39" t="n">
        <f aca="false">C436+B437</f>
        <v>1408.63253392297</v>
      </c>
      <c r="D437" s="39" t="n">
        <f aca="false">-LN(1-QUEUEwR!E437)/$D$5</f>
        <v>6.43820648343376</v>
      </c>
      <c r="E437" s="39" t="n">
        <f aca="false">D437+MAX(C437,E436)</f>
        <v>1416.18186487913</v>
      </c>
      <c r="F437" s="39" t="n">
        <f aca="false">E437-C437</f>
        <v>7.54933095616343</v>
      </c>
      <c r="G437" s="40" t="n">
        <f aca="false">+F437-D437</f>
        <v>1.11112447272967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09707669473676</v>
      </c>
      <c r="C438" s="39" t="n">
        <f aca="false">C437+B438</f>
        <v>1408.72961061771</v>
      </c>
      <c r="D438" s="39" t="n">
        <f aca="false">-LN(1-QUEUEwR!E438)/$D$5</f>
        <v>0.539494977412707</v>
      </c>
      <c r="E438" s="39" t="n">
        <f aca="false">D438+MAX(C438,E437)</f>
        <v>1416.72135985655</v>
      </c>
      <c r="F438" s="39" t="n">
        <f aca="false">E438-C438</f>
        <v>7.99174923883925</v>
      </c>
      <c r="G438" s="40" t="n">
        <f aca="false">+F438-D438</f>
        <v>7.4522542614265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0.668818634926955</v>
      </c>
      <c r="C439" s="39" t="n">
        <f aca="false">C438+B439</f>
        <v>1409.39842925263</v>
      </c>
      <c r="D439" s="39" t="n">
        <f aca="false">-LN(1-QUEUEwR!E439)/$D$5</f>
        <v>7.40772147987861</v>
      </c>
      <c r="E439" s="39" t="n">
        <f aca="false">D439+MAX(C439,E438)</f>
        <v>1424.12908133642</v>
      </c>
      <c r="F439" s="39" t="n">
        <f aca="false">E439-C439</f>
        <v>14.7306520837908</v>
      </c>
      <c r="G439" s="40" t="n">
        <f aca="false">+F439-D439</f>
        <v>7.32293060391219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3.04639045788145</v>
      </c>
      <c r="C440" s="39" t="n">
        <f aca="false">C439+B440</f>
        <v>1412.44481971052</v>
      </c>
      <c r="D440" s="39" t="n">
        <f aca="false">-LN(1-QUEUEwR!E440)/$D$5</f>
        <v>0.795792262151613</v>
      </c>
      <c r="E440" s="39" t="n">
        <f aca="false">D440+MAX(C440,E439)</f>
        <v>1424.92487359858</v>
      </c>
      <c r="F440" s="39" t="n">
        <f aca="false">E440-C440</f>
        <v>12.4800538880609</v>
      </c>
      <c r="G440" s="40" t="n">
        <f aca="false">+F440-D440</f>
        <v>11.6842616259093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50493769506255</v>
      </c>
      <c r="C441" s="39" t="n">
        <f aca="false">C440+B441</f>
        <v>1413.94975740558</v>
      </c>
      <c r="D441" s="39" t="n">
        <f aca="false">-LN(1-QUEUEwR!E441)/$D$5</f>
        <v>0.237489499868977</v>
      </c>
      <c r="E441" s="39" t="n">
        <f aca="false">D441+MAX(C441,E440)</f>
        <v>1425.16236309845</v>
      </c>
      <c r="F441" s="39" t="n">
        <f aca="false">E441-C441</f>
        <v>11.2126056928673</v>
      </c>
      <c r="G441" s="40" t="n">
        <f aca="false">+F441-D441</f>
        <v>10.975116192998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96264255987315</v>
      </c>
      <c r="C442" s="39" t="n">
        <f aca="false">C441+B442</f>
        <v>1415.91239996545</v>
      </c>
      <c r="D442" s="39" t="n">
        <f aca="false">-LN(1-QUEUEwR!E442)/$D$5</f>
        <v>5.51260894832195</v>
      </c>
      <c r="E442" s="39" t="n">
        <f aca="false">D442+MAX(C442,E441)</f>
        <v>1430.67497204677</v>
      </c>
      <c r="F442" s="39" t="n">
        <f aca="false">E442-C442</f>
        <v>14.7625720813162</v>
      </c>
      <c r="G442" s="40" t="n">
        <f aca="false">+F442-D442</f>
        <v>9.2499631329942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17561213879472</v>
      </c>
      <c r="C443" s="39" t="n">
        <f aca="false">C442+B443</f>
        <v>1417.08801210425</v>
      </c>
      <c r="D443" s="39" t="n">
        <f aca="false">-LN(1-QUEUEwR!E443)/$D$5</f>
        <v>1.02830293833982</v>
      </c>
      <c r="E443" s="39" t="n">
        <f aca="false">D443+MAX(C443,E442)</f>
        <v>1431.70327498511</v>
      </c>
      <c r="F443" s="39" t="n">
        <f aca="false">E443-C443</f>
        <v>14.6152628808611</v>
      </c>
      <c r="G443" s="40" t="n">
        <f aca="false">+F443-D443</f>
        <v>13.58695994252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7.9680453433012</v>
      </c>
      <c r="C444" s="39" t="n">
        <f aca="false">C443+B444</f>
        <v>1425.05605744755</v>
      </c>
      <c r="D444" s="39" t="n">
        <f aca="false">-LN(1-QUEUEwR!E444)/$D$5</f>
        <v>1.56888239425208</v>
      </c>
      <c r="E444" s="39" t="n">
        <f aca="false">D444+MAX(C444,E443)</f>
        <v>1433.27215737936</v>
      </c>
      <c r="F444" s="39" t="n">
        <f aca="false">E444-C444</f>
        <v>8.2160999318121</v>
      </c>
      <c r="G444" s="40" t="n">
        <f aca="false">+F444-D444</f>
        <v>6.64721753756001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2.23655907290948</v>
      </c>
      <c r="C445" s="39" t="n">
        <f aca="false">C444+B445</f>
        <v>1427.29261652046</v>
      </c>
      <c r="D445" s="39" t="n">
        <f aca="false">-LN(1-QUEUEwR!E445)/$D$5</f>
        <v>0.643094256479825</v>
      </c>
      <c r="E445" s="39" t="n">
        <f aca="false">D445+MAX(C445,E444)</f>
        <v>1433.91525163584</v>
      </c>
      <c r="F445" s="39" t="n">
        <f aca="false">E445-C445</f>
        <v>6.62263511538231</v>
      </c>
      <c r="G445" s="40" t="n">
        <f aca="false">+F445-D445</f>
        <v>5.97954085890248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1.37547742604428</v>
      </c>
      <c r="C446" s="39" t="n">
        <f aca="false">C445+B446</f>
        <v>1428.6680939465</v>
      </c>
      <c r="D446" s="39" t="n">
        <f aca="false">-LN(1-QUEUEwR!E446)/$D$5</f>
        <v>2.8621367078269</v>
      </c>
      <c r="E446" s="39" t="n">
        <f aca="false">D446+MAX(C446,E445)</f>
        <v>1436.77738834367</v>
      </c>
      <c r="F446" s="39" t="n">
        <f aca="false">E446-C446</f>
        <v>8.10929439716506</v>
      </c>
      <c r="G446" s="40" t="n">
        <f aca="false">+F446-D446</f>
        <v>5.24715768933816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7.90147186000276</v>
      </c>
      <c r="C447" s="39" t="n">
        <f aca="false">C446+B447</f>
        <v>1436.5695658065</v>
      </c>
      <c r="D447" s="39" t="n">
        <f aca="false">-LN(1-QUEUEwR!E447)/$D$5</f>
        <v>2.50524509908706</v>
      </c>
      <c r="E447" s="39" t="n">
        <f aca="false">D447+MAX(C447,E446)</f>
        <v>1439.28263344275</v>
      </c>
      <c r="F447" s="39" t="n">
        <f aca="false">E447-C447</f>
        <v>2.71306763624921</v>
      </c>
      <c r="G447" s="40" t="n">
        <f aca="false">+F447-D447</f>
        <v>0.20782253716215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4.19097275519182</v>
      </c>
      <c r="C448" s="39" t="n">
        <f aca="false">C447+B448</f>
        <v>1440.7605385617</v>
      </c>
      <c r="D448" s="39" t="n">
        <f aca="false">-LN(1-QUEUEwR!E448)/$D$5</f>
        <v>6.8550236378022</v>
      </c>
      <c r="E448" s="39" t="n">
        <f aca="false">D448+MAX(C448,E447)</f>
        <v>1447.6155621995</v>
      </c>
      <c r="F448" s="39" t="n">
        <f aca="false">E448-C448</f>
        <v>6.85502363780211</v>
      </c>
      <c r="G448" s="40" t="n">
        <f aca="false">+F448-D448</f>
        <v>-9.68114477473137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857026644036458</v>
      </c>
      <c r="C449" s="39" t="n">
        <f aca="false">C448+B449</f>
        <v>1441.61756520573</v>
      </c>
      <c r="D449" s="39" t="n">
        <f aca="false">-LN(1-QUEUEwR!E449)/$D$5</f>
        <v>0.429665188092578</v>
      </c>
      <c r="E449" s="39" t="n">
        <f aca="false">D449+MAX(C449,E448)</f>
        <v>1448.04522738759</v>
      </c>
      <c r="F449" s="39" t="n">
        <f aca="false">E449-C449</f>
        <v>6.42766218185807</v>
      </c>
      <c r="G449" s="40" t="n">
        <f aca="false">+F449-D449</f>
        <v>5.99799699376549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15.9311997614987</v>
      </c>
      <c r="C450" s="39" t="n">
        <f aca="false">C449+B450</f>
        <v>1457.54876496723</v>
      </c>
      <c r="D450" s="39" t="n">
        <f aca="false">-LN(1-QUEUEwR!E450)/$D$5</f>
        <v>4.38716402894143</v>
      </c>
      <c r="E450" s="39" t="n">
        <f aca="false">D450+MAX(C450,E449)</f>
        <v>1461.93592899617</v>
      </c>
      <c r="F450" s="39" t="n">
        <f aca="false">E450-C450</f>
        <v>4.38716402894147</v>
      </c>
      <c r="G450" s="40" t="n">
        <f aca="false">+F450-D450</f>
        <v>4.35207425653061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4.68501916847523</v>
      </c>
      <c r="C451" s="39" t="n">
        <f aca="false">C450+B451</f>
        <v>1462.23378413571</v>
      </c>
      <c r="D451" s="39" t="n">
        <f aca="false">-LN(1-QUEUEwR!E451)/$D$5</f>
        <v>0.660706689985144</v>
      </c>
      <c r="E451" s="39" t="n">
        <f aca="false">D451+MAX(C451,E450)</f>
        <v>1462.89449082569</v>
      </c>
      <c r="F451" s="39" t="n">
        <f aca="false">E451-C451</f>
        <v>0.660706689985091</v>
      </c>
      <c r="G451" s="40" t="n">
        <f aca="false">+F451-D451</f>
        <v>-5.35127497869325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2.26336433587504</v>
      </c>
      <c r="C452" s="39" t="n">
        <f aca="false">C451+B452</f>
        <v>1464.49714847158</v>
      </c>
      <c r="D452" s="39" t="n">
        <f aca="false">-LN(1-QUEUEwR!E452)/$D$5</f>
        <v>0.207598373940016</v>
      </c>
      <c r="E452" s="39" t="n">
        <f aca="false">D452+MAX(C452,E451)</f>
        <v>1464.70474684552</v>
      </c>
      <c r="F452" s="39" t="n">
        <f aca="false">E452-C452</f>
        <v>0.207598373940073</v>
      </c>
      <c r="G452" s="40" t="n">
        <f aca="false">+F452-D452</f>
        <v>5.67601521339611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.39540267414414</v>
      </c>
      <c r="C453" s="39" t="n">
        <f aca="false">C452+B453</f>
        <v>1465.89255114573</v>
      </c>
      <c r="D453" s="39" t="n">
        <f aca="false">-LN(1-QUEUEwR!E453)/$D$5</f>
        <v>4.95974080919084</v>
      </c>
      <c r="E453" s="39" t="n">
        <f aca="false">D453+MAX(C453,E452)</f>
        <v>1470.85229195492</v>
      </c>
      <c r="F453" s="39" t="n">
        <f aca="false">E453-C453</f>
        <v>4.95974080919086</v>
      </c>
      <c r="G453" s="40" t="n">
        <f aca="false">+F453-D453</f>
        <v>1.86517468137026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2.9062667152782</v>
      </c>
      <c r="C454" s="39" t="n">
        <f aca="false">C453+B454</f>
        <v>1468.798817861</v>
      </c>
      <c r="D454" s="39" t="n">
        <f aca="false">-LN(1-QUEUEwR!E454)/$D$5</f>
        <v>1.74323383498375</v>
      </c>
      <c r="E454" s="39" t="n">
        <f aca="false">D454+MAX(C454,E453)</f>
        <v>1472.5955257899</v>
      </c>
      <c r="F454" s="39" t="n">
        <f aca="false">E454-C454</f>
        <v>3.79670792889647</v>
      </c>
      <c r="G454" s="40" t="n">
        <f aca="false">+F454-D454</f>
        <v>2.05347409391271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8525107372294</v>
      </c>
      <c r="C455" s="39" t="n">
        <f aca="false">C454+B455</f>
        <v>1470.65132859823</v>
      </c>
      <c r="D455" s="39" t="n">
        <f aca="false">-LN(1-QUEUEwR!E455)/$D$5</f>
        <v>2.26273485121503</v>
      </c>
      <c r="E455" s="39" t="n">
        <f aca="false">D455+MAX(C455,E454)</f>
        <v>1474.85826064111</v>
      </c>
      <c r="F455" s="39" t="n">
        <f aca="false">E455-C455</f>
        <v>4.20693204288227</v>
      </c>
      <c r="G455" s="40" t="n">
        <f aca="false">+F455-D455</f>
        <v>1.94419719166724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5.39014905626592</v>
      </c>
      <c r="C456" s="39" t="n">
        <f aca="false">C455+B456</f>
        <v>1476.0414776545</v>
      </c>
      <c r="D456" s="39" t="n">
        <f aca="false">-LN(1-QUEUEwR!E456)/$D$5</f>
        <v>8.86532893596765</v>
      </c>
      <c r="E456" s="39" t="n">
        <f aca="false">D456+MAX(C456,E455)</f>
        <v>1484.90680659047</v>
      </c>
      <c r="F456" s="39" t="n">
        <f aca="false">E456-C456</f>
        <v>8.86532893596768</v>
      </c>
      <c r="G456" s="40" t="n">
        <f aca="false">+F456-D456</f>
        <v>0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1.89036058338403</v>
      </c>
      <c r="C457" s="39" t="n">
        <f aca="false">C456+B457</f>
        <v>1477.93183823788</v>
      </c>
      <c r="D457" s="39" t="n">
        <f aca="false">-LN(1-QUEUEwR!E457)/$D$5</f>
        <v>1.40891597247751</v>
      </c>
      <c r="E457" s="39" t="n">
        <f aca="false">D457+MAX(C457,E456)</f>
        <v>1486.31572256294</v>
      </c>
      <c r="F457" s="39" t="n">
        <f aca="false">E457-C457</f>
        <v>8.38388432506099</v>
      </c>
      <c r="G457" s="40" t="n">
        <f aca="false">+F457-D457</f>
        <v>6.97496835258348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3.55790724658956</v>
      </c>
      <c r="C458" s="39" t="n">
        <f aca="false">C457+B458</f>
        <v>1481.48974548447</v>
      </c>
      <c r="D458" s="39" t="n">
        <f aca="false">-LN(1-QUEUEwR!E458)/$D$5</f>
        <v>1.57562408987739</v>
      </c>
      <c r="E458" s="39" t="n">
        <f aca="false">D458+MAX(C458,E457)</f>
        <v>1487.89134665282</v>
      </c>
      <c r="F458" s="39" t="n">
        <f aca="false">E458-C458</f>
        <v>6.40160116834886</v>
      </c>
      <c r="G458" s="40" t="n">
        <f aca="false">+F458-D458</f>
        <v>4.82597707847147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3.9992149743826</v>
      </c>
      <c r="C459" s="39" t="n">
        <f aca="false">C458+B459</f>
        <v>1485.48896045885</v>
      </c>
      <c r="D459" s="39" t="n">
        <f aca="false">-LN(1-QUEUEwR!E459)/$D$5</f>
        <v>1.27626775202614</v>
      </c>
      <c r="E459" s="39" t="n">
        <f aca="false">D459+MAX(C459,E458)</f>
        <v>1489.16761440485</v>
      </c>
      <c r="F459" s="39" t="n">
        <f aca="false">E459-C459</f>
        <v>3.67865394599244</v>
      </c>
      <c r="G459" s="40" t="n">
        <f aca="false">+F459-D459</f>
        <v>2.4023861939663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0.802422698442353</v>
      </c>
      <c r="C460" s="39" t="n">
        <f aca="false">C459+B460</f>
        <v>1486.2913831573</v>
      </c>
      <c r="D460" s="39" t="n">
        <f aca="false">-LN(1-QUEUEwR!E460)/$D$5</f>
        <v>1.68552642169457</v>
      </c>
      <c r="E460" s="39" t="n">
        <f aca="false">D460+MAX(C460,E459)</f>
        <v>1490.85314082654</v>
      </c>
      <c r="F460" s="39" t="n">
        <f aca="false">E460-C460</f>
        <v>4.56175766924457</v>
      </c>
      <c r="G460" s="40" t="n">
        <f aca="false">+F460-D460</f>
        <v>2.87623124755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2.76731095799747</v>
      </c>
      <c r="C461" s="39" t="n">
        <f aca="false">C460+B461</f>
        <v>1489.05869411529</v>
      </c>
      <c r="D461" s="39" t="n">
        <f aca="false">-LN(1-QUEUEwR!E461)/$D$5</f>
        <v>1.13944930711806</v>
      </c>
      <c r="E461" s="39" t="n">
        <f aca="false">D461+MAX(C461,E460)</f>
        <v>1491.99259013366</v>
      </c>
      <c r="F461" s="39" t="n">
        <f aca="false">E461-C461</f>
        <v>2.93389601836498</v>
      </c>
      <c r="G461" s="40" t="n">
        <f aca="false">+F461-D461</f>
        <v>1.79444671124691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3.37358010092026</v>
      </c>
      <c r="C462" s="39" t="n">
        <f aca="false">C461+B462</f>
        <v>1492.43227421621</v>
      </c>
      <c r="D462" s="39" t="n">
        <f aca="false">-LN(1-QUEUEwR!E462)/$D$5</f>
        <v>0.394032594763961</v>
      </c>
      <c r="E462" s="39" t="n">
        <f aca="false">D462+MAX(C462,E461)</f>
        <v>1492.82630681098</v>
      </c>
      <c r="F462" s="39" t="n">
        <f aca="false">E462-C462</f>
        <v>0.394032594763985</v>
      </c>
      <c r="G462" s="40" t="n">
        <f aca="false">+F462-D462</f>
        <v>2.35922392732846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528572189856683</v>
      </c>
      <c r="C463" s="39" t="n">
        <f aca="false">C462+B463</f>
        <v>1492.96084640607</v>
      </c>
      <c r="D463" s="39" t="n">
        <f aca="false">-LN(1-QUEUEwR!E463)/$D$5</f>
        <v>0.0621480290286589</v>
      </c>
      <c r="E463" s="39" t="n">
        <f aca="false">D463+MAX(C463,E462)</f>
        <v>1493.0229944351</v>
      </c>
      <c r="F463" s="39" t="n">
        <f aca="false">E463-C463</f>
        <v>0.062148029028549</v>
      </c>
      <c r="G463" s="40" t="n">
        <f aca="false">+F463-D463</f>
        <v>-1.09925957225698E-013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46599985949929</v>
      </c>
      <c r="C464" s="39" t="n">
        <f aca="false">C463+B464</f>
        <v>1495.42684626557</v>
      </c>
      <c r="D464" s="39" t="n">
        <f aca="false">-LN(1-QUEUEwR!E464)/$D$5</f>
        <v>1.58014127468035</v>
      </c>
      <c r="E464" s="39" t="n">
        <f aca="false">D464+MAX(C464,E463)</f>
        <v>1497.00698754025</v>
      </c>
      <c r="F464" s="39" t="n">
        <f aca="false">E464-C464</f>
        <v>1.58014127468027</v>
      </c>
      <c r="G464" s="40" t="n">
        <f aca="false">+F464-D464</f>
        <v>-7.90478793533112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0.668489404748465</v>
      </c>
      <c r="C465" s="39" t="n">
        <f aca="false">C464+B465</f>
        <v>1496.09533567032</v>
      </c>
      <c r="D465" s="39" t="n">
        <f aca="false">-LN(1-QUEUEwR!E465)/$D$5</f>
        <v>1.75453139442701</v>
      </c>
      <c r="E465" s="39" t="n">
        <f aca="false">D465+MAX(C465,E464)</f>
        <v>1498.76151893468</v>
      </c>
      <c r="F465" s="39" t="n">
        <f aca="false">E465-C465</f>
        <v>2.66618326435878</v>
      </c>
      <c r="G465" s="40" t="n">
        <f aca="false">+F465-D465</f>
        <v>0.911651869931765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1.02215648407488</v>
      </c>
      <c r="C466" s="39" t="n">
        <f aca="false">C465+B466</f>
        <v>1497.11749215439</v>
      </c>
      <c r="D466" s="39" t="n">
        <f aca="false">-LN(1-QUEUEwR!E466)/$D$5</f>
        <v>1.17924413467243</v>
      </c>
      <c r="E466" s="39" t="n">
        <f aca="false">D466+MAX(C466,E465)</f>
        <v>1499.94076306935</v>
      </c>
      <c r="F466" s="39" t="n">
        <f aca="false">E466-C466</f>
        <v>2.82327091495631</v>
      </c>
      <c r="G466" s="40" t="n">
        <f aca="false">+F466-D466</f>
        <v>1.64402678028388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3.77044590267519</v>
      </c>
      <c r="C467" s="39" t="n">
        <f aca="false">C466+B467</f>
        <v>1500.88793805707</v>
      </c>
      <c r="D467" s="39" t="n">
        <f aca="false">-LN(1-QUEUEwR!E467)/$D$5</f>
        <v>0.642753525201345</v>
      </c>
      <c r="E467" s="39" t="n">
        <f aca="false">D467+MAX(C467,E466)</f>
        <v>1501.53069158227</v>
      </c>
      <c r="F467" s="39" t="n">
        <f aca="false">E467-C467</f>
        <v>0.642753525201442</v>
      </c>
      <c r="G467" s="40" t="n">
        <f aca="false">+F467-D467</f>
        <v>9.70334923522387E-01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1.15967661412083</v>
      </c>
      <c r="C468" s="39" t="n">
        <f aca="false">C467+B468</f>
        <v>1502.04761467119</v>
      </c>
      <c r="D468" s="39" t="n">
        <f aca="false">-LN(1-QUEUEwR!E468)/$D$5</f>
        <v>4.18822219326638</v>
      </c>
      <c r="E468" s="39" t="n">
        <f aca="false">D468+MAX(C468,E467)</f>
        <v>1506.23583686446</v>
      </c>
      <c r="F468" s="39" t="n">
        <f aca="false">E468-C468</f>
        <v>4.18822219326648</v>
      </c>
      <c r="G468" s="40" t="n">
        <f aca="false">+F468-D468</f>
        <v>9.9475983006414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4.24747300503564</v>
      </c>
      <c r="C469" s="39" t="n">
        <f aca="false">C468+B469</f>
        <v>1506.29508767623</v>
      </c>
      <c r="D469" s="39" t="n">
        <f aca="false">-LN(1-QUEUEwR!E469)/$D$5</f>
        <v>0.601831711324114</v>
      </c>
      <c r="E469" s="39" t="n">
        <f aca="false">D469+MAX(C469,E468)</f>
        <v>1506.89691938755</v>
      </c>
      <c r="F469" s="39" t="n">
        <f aca="false">E469-C469</f>
        <v>0.601831711324167</v>
      </c>
      <c r="G469" s="40" t="n">
        <f aca="false">+F469-D469</f>
        <v>5.24025267623074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2.73849345889095</v>
      </c>
      <c r="C470" s="39" t="n">
        <f aca="false">C469+B470</f>
        <v>1509.03358113512</v>
      </c>
      <c r="D470" s="39" t="n">
        <f aca="false">-LN(1-QUEUEwR!E470)/$D$5</f>
        <v>2.6844880661271</v>
      </c>
      <c r="E470" s="39" t="n">
        <f aca="false">D470+MAX(C470,E469)</f>
        <v>1511.71806920124</v>
      </c>
      <c r="F470" s="39" t="n">
        <f aca="false">E470-C470</f>
        <v>2.68448806612719</v>
      </c>
      <c r="G470" s="40" t="n">
        <f aca="false">+F470-D470</f>
        <v>8.65973959207622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408912110998397</v>
      </c>
      <c r="C471" s="39" t="n">
        <f aca="false">C470+B471</f>
        <v>1509.44249324612</v>
      </c>
      <c r="D471" s="39" t="n">
        <f aca="false">-LN(1-QUEUEwR!E471)/$D$5</f>
        <v>0.497073423965205</v>
      </c>
      <c r="E471" s="39" t="n">
        <f aca="false">D471+MAX(C471,E470)</f>
        <v>1512.21514262521</v>
      </c>
      <c r="F471" s="39" t="n">
        <f aca="false">E471-C471</f>
        <v>2.77264937909399</v>
      </c>
      <c r="G471" s="40" t="n">
        <f aca="false">+F471-D471</f>
        <v>2.27557595512879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6.40197524826612</v>
      </c>
      <c r="C472" s="39" t="n">
        <f aca="false">C471+B472</f>
        <v>1515.84446849438</v>
      </c>
      <c r="D472" s="39" t="n">
        <f aca="false">-LN(1-QUEUEwR!E472)/$D$5</f>
        <v>0.137376041265376</v>
      </c>
      <c r="E472" s="39" t="n">
        <f aca="false">D472+MAX(C472,E471)</f>
        <v>1515.98184453565</v>
      </c>
      <c r="F472" s="39" t="n">
        <f aca="false">E472-C472</f>
        <v>0.13737604126527</v>
      </c>
      <c r="G472" s="40" t="n">
        <f aca="false">+F472-D472</f>
        <v>-1.05526698490621E-013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1.33886970791991</v>
      </c>
      <c r="C473" s="39" t="n">
        <f aca="false">C472+B473</f>
        <v>1517.1833382023</v>
      </c>
      <c r="D473" s="39" t="n">
        <f aca="false">-LN(1-QUEUEwR!E473)/$D$5</f>
        <v>2.49947239264255</v>
      </c>
      <c r="E473" s="39" t="n">
        <f aca="false">D473+MAX(C473,E472)</f>
        <v>1519.68281059494</v>
      </c>
      <c r="F473" s="39" t="n">
        <f aca="false">E473-C473</f>
        <v>2.49947239264247</v>
      </c>
      <c r="G473" s="40" t="n">
        <f aca="false">+F473-D473</f>
        <v>-7.41628980449605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6.72605779181365</v>
      </c>
      <c r="C474" s="39" t="n">
        <f aca="false">C473+B474</f>
        <v>1523.90939599412</v>
      </c>
      <c r="D474" s="39" t="n">
        <f aca="false">-LN(1-QUEUEwR!E474)/$D$5</f>
        <v>3.09776558855936</v>
      </c>
      <c r="E474" s="39" t="n">
        <f aca="false">D474+MAX(C474,E473)</f>
        <v>1527.00716158267</v>
      </c>
      <c r="F474" s="39" t="n">
        <f aca="false">E474-C474</f>
        <v>3.09776558855947</v>
      </c>
      <c r="G474" s="40" t="n">
        <f aca="false">+F474-D474</f>
        <v>1.04805053524615E-013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0.149106878572414</v>
      </c>
      <c r="C475" s="39" t="n">
        <f aca="false">C474+B475</f>
        <v>1524.05850287269</v>
      </c>
      <c r="D475" s="39" t="n">
        <f aca="false">-LN(1-QUEUEwR!E475)/$D$5</f>
        <v>1.08339034499942</v>
      </c>
      <c r="E475" s="39" t="n">
        <f aca="false">D475+MAX(C475,E474)</f>
        <v>1528.09055192767</v>
      </c>
      <c r="F475" s="39" t="n">
        <f aca="false">E475-C475</f>
        <v>4.03204905498637</v>
      </c>
      <c r="G475" s="40" t="n">
        <f aca="false">+F475-D475</f>
        <v>2.94865870998695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656953402186495</v>
      </c>
      <c r="C476" s="39" t="n">
        <f aca="false">C475+B476</f>
        <v>1524.71545627487</v>
      </c>
      <c r="D476" s="39" t="n">
        <f aca="false">-LN(1-QUEUEwR!E476)/$D$5</f>
        <v>2.4570980208794</v>
      </c>
      <c r="E476" s="39" t="n">
        <f aca="false">D476+MAX(C476,E475)</f>
        <v>1530.54764994855</v>
      </c>
      <c r="F476" s="39" t="n">
        <f aca="false">E476-C476</f>
        <v>5.83219367367929</v>
      </c>
      <c r="G476" s="40" t="n">
        <f aca="false">+F476-D476</f>
        <v>3.37509565279988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81039346316247</v>
      </c>
      <c r="C477" s="39" t="n">
        <f aca="false">C476+B477</f>
        <v>1526.52584973804</v>
      </c>
      <c r="D477" s="39" t="n">
        <f aca="false">-LN(1-QUEUEwR!E477)/$D$5</f>
        <v>0.714935003394581</v>
      </c>
      <c r="E477" s="39" t="n">
        <f aca="false">D477+MAX(C477,E476)</f>
        <v>1531.26258495195</v>
      </c>
      <c r="F477" s="39" t="n">
        <f aca="false">E477-C477</f>
        <v>4.73673521391152</v>
      </c>
      <c r="G477" s="40" t="n">
        <f aca="false">+F477-D477</f>
        <v>4.0218002105169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2.05515952925973</v>
      </c>
      <c r="C478" s="39" t="n">
        <f aca="false">C477+B478</f>
        <v>1528.5810092673</v>
      </c>
      <c r="D478" s="39" t="n">
        <f aca="false">-LN(1-QUEUEwR!E478)/$D$5</f>
        <v>5.72023525314724</v>
      </c>
      <c r="E478" s="39" t="n">
        <f aca="false">D478+MAX(C478,E477)</f>
        <v>1536.98282020509</v>
      </c>
      <c r="F478" s="39" t="n">
        <f aca="false">E478-C478</f>
        <v>8.40181093779893</v>
      </c>
      <c r="G478" s="40" t="n">
        <f aca="false">+F478-D478</f>
        <v>2.68157568465169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.99334137553633</v>
      </c>
      <c r="C479" s="39" t="n">
        <f aca="false">C478+B479</f>
        <v>1530.57435064283</v>
      </c>
      <c r="D479" s="39" t="n">
        <f aca="false">-LN(1-QUEUEwR!E479)/$D$5</f>
        <v>0.874643211367015</v>
      </c>
      <c r="E479" s="39" t="n">
        <f aca="false">D479+MAX(C479,E478)</f>
        <v>1537.85746341646</v>
      </c>
      <c r="F479" s="39" t="n">
        <f aca="false">E479-C479</f>
        <v>7.28311277362968</v>
      </c>
      <c r="G479" s="40" t="n">
        <f aca="false">+F479-D479</f>
        <v>6.40846956226267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599139561025736</v>
      </c>
      <c r="C480" s="39" t="n">
        <f aca="false">C479+B480</f>
        <v>1531.17349020386</v>
      </c>
      <c r="D480" s="39" t="n">
        <f aca="false">-LN(1-QUEUEwR!E480)/$D$5</f>
        <v>10.6167973179877</v>
      </c>
      <c r="E480" s="39" t="n">
        <f aca="false">D480+MAX(C480,E479)</f>
        <v>1548.47426073445</v>
      </c>
      <c r="F480" s="39" t="n">
        <f aca="false">E480-C480</f>
        <v>17.3007705305915</v>
      </c>
      <c r="G480" s="40" t="n">
        <f aca="false">+F480-D480</f>
        <v>6.6839732126038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1.91110398267859</v>
      </c>
      <c r="C481" s="39" t="n">
        <f aca="false">C480+B481</f>
        <v>1533.08459418654</v>
      </c>
      <c r="D481" s="39" t="n">
        <f aca="false">-LN(1-QUEUEwR!E481)/$D$5</f>
        <v>3.39602626806693</v>
      </c>
      <c r="E481" s="39" t="n">
        <f aca="false">D481+MAX(C481,E480)</f>
        <v>1551.87028700252</v>
      </c>
      <c r="F481" s="39" t="n">
        <f aca="false">E481-C481</f>
        <v>18.7856928159797</v>
      </c>
      <c r="G481" s="40" t="n">
        <f aca="false">+F481-D481</f>
        <v>15.3896665479128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0376854544998986</v>
      </c>
      <c r="C482" s="39" t="n">
        <f aca="false">C481+B482</f>
        <v>1533.12227964104</v>
      </c>
      <c r="D482" s="39" t="n">
        <f aca="false">-LN(1-QUEUEwR!E482)/$D$5</f>
        <v>3.48439402073358</v>
      </c>
      <c r="E482" s="39" t="n">
        <f aca="false">D482+MAX(C482,E481)</f>
        <v>1555.35468102325</v>
      </c>
      <c r="F482" s="39" t="n">
        <f aca="false">E482-C482</f>
        <v>22.2324013822133</v>
      </c>
      <c r="G482" s="40" t="n">
        <f aca="false">+F482-D482</f>
        <v>18.7480073614797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2.70000672762634</v>
      </c>
      <c r="C483" s="39" t="n">
        <f aca="false">C482+B483</f>
        <v>1535.82228636866</v>
      </c>
      <c r="D483" s="39" t="n">
        <f aca="false">-LN(1-QUEUEwR!E483)/$D$5</f>
        <v>2.5177249236983</v>
      </c>
      <c r="E483" s="39" t="n">
        <f aca="false">D483+MAX(C483,E482)</f>
        <v>1557.87240594695</v>
      </c>
      <c r="F483" s="39" t="n">
        <f aca="false">E483-C483</f>
        <v>22.0501195782854</v>
      </c>
      <c r="G483" s="40" t="n">
        <f aca="false">+F483-D483</f>
        <v>19.5323946545871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80689664663066</v>
      </c>
      <c r="C484" s="39" t="n">
        <f aca="false">C483+B484</f>
        <v>1537.62918301529</v>
      </c>
      <c r="D484" s="39" t="n">
        <f aca="false">-LN(1-QUEUEwR!E484)/$D$5</f>
        <v>0.868850543924879</v>
      </c>
      <c r="E484" s="39" t="n">
        <f aca="false">D484+MAX(C484,E483)</f>
        <v>1558.74125649087</v>
      </c>
      <c r="F484" s="39" t="n">
        <f aca="false">E484-C484</f>
        <v>21.1120734755798</v>
      </c>
      <c r="G484" s="40" t="n">
        <f aca="false">+F484-D484</f>
        <v>20.2432229316549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0334929570573724</v>
      </c>
      <c r="C485" s="39" t="n">
        <f aca="false">C484+B485</f>
        <v>1537.66267597235</v>
      </c>
      <c r="D485" s="39" t="n">
        <f aca="false">-LN(1-QUEUEwR!E485)/$D$5</f>
        <v>0.161104982878494</v>
      </c>
      <c r="E485" s="39" t="n">
        <f aca="false">D485+MAX(C485,E484)</f>
        <v>1558.90236147375</v>
      </c>
      <c r="F485" s="39" t="n">
        <f aca="false">E485-C485</f>
        <v>21.2396855014008</v>
      </c>
      <c r="G485" s="40" t="n">
        <f aca="false">+F485-D485</f>
        <v>21.0785805185223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320064685760744</v>
      </c>
      <c r="C486" s="39" t="n">
        <f aca="false">C485+B486</f>
        <v>1537.98274065811</v>
      </c>
      <c r="D486" s="39" t="n">
        <f aca="false">-LN(1-QUEUEwR!E486)/$D$5</f>
        <v>0.334051964786811</v>
      </c>
      <c r="E486" s="39" t="n">
        <f aca="false">D486+MAX(C486,E485)</f>
        <v>1559.23641343854</v>
      </c>
      <c r="F486" s="39" t="n">
        <f aca="false">E486-C486</f>
        <v>21.2536727804268</v>
      </c>
      <c r="G486" s="40" t="n">
        <f aca="false">+F486-D486</f>
        <v>20.9196208156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6.12464828051887</v>
      </c>
      <c r="C487" s="39" t="n">
        <f aca="false">C486+B487</f>
        <v>1544.10738893863</v>
      </c>
      <c r="D487" s="39" t="n">
        <f aca="false">-LN(1-QUEUEwR!E487)/$D$5</f>
        <v>3.15719422529287</v>
      </c>
      <c r="E487" s="39" t="n">
        <f aca="false">D487+MAX(C487,E486)</f>
        <v>1562.39360766383</v>
      </c>
      <c r="F487" s="39" t="n">
        <f aca="false">E487-C487</f>
        <v>18.2862187252008</v>
      </c>
      <c r="G487" s="40" t="n">
        <f aca="false">+F487-D487</f>
        <v>15.1290244999079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.31618534858118</v>
      </c>
      <c r="C488" s="39" t="n">
        <f aca="false">C487+B488</f>
        <v>1545.42357428721</v>
      </c>
      <c r="D488" s="39" t="n">
        <f aca="false">-LN(1-QUEUEwR!E488)/$D$5</f>
        <v>0.753940629964428</v>
      </c>
      <c r="E488" s="39" t="n">
        <f aca="false">D488+MAX(C488,E487)</f>
        <v>1563.1475482938</v>
      </c>
      <c r="F488" s="39" t="n">
        <f aca="false">E488-C488</f>
        <v>17.7239740065841</v>
      </c>
      <c r="G488" s="40" t="n">
        <f aca="false">+F488-D488</f>
        <v>16.9700333766196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.62244045272592</v>
      </c>
      <c r="C489" s="39" t="n">
        <f aca="false">C488+B489</f>
        <v>1547.04601473994</v>
      </c>
      <c r="D489" s="39" t="n">
        <f aca="false">-LN(1-QUEUEwR!E489)/$D$5</f>
        <v>0.61014885237665</v>
      </c>
      <c r="E489" s="39" t="n">
        <f aca="false">D489+MAX(C489,E488)</f>
        <v>1563.75769714617</v>
      </c>
      <c r="F489" s="39" t="n">
        <f aca="false">E489-C489</f>
        <v>16.7116824062348</v>
      </c>
      <c r="G489" s="40" t="n">
        <f aca="false">+F489-D489</f>
        <v>16.1015335538581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112086343048274</v>
      </c>
      <c r="C490" s="39" t="n">
        <f aca="false">C489+B490</f>
        <v>1547.15810108299</v>
      </c>
      <c r="D490" s="39" t="n">
        <f aca="false">-LN(1-QUEUEwR!E490)/$D$5</f>
        <v>1.22383108106127</v>
      </c>
      <c r="E490" s="39" t="n">
        <f aca="false">D490+MAX(C490,E489)</f>
        <v>1564.98152822723</v>
      </c>
      <c r="F490" s="39" t="n">
        <f aca="false">E490-C490</f>
        <v>17.8234271442477</v>
      </c>
      <c r="G490" s="40" t="n">
        <f aca="false">+F490-D490</f>
        <v>16.5995960631865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21284239781875</v>
      </c>
      <c r="C491" s="39" t="n">
        <f aca="false">C490+B491</f>
        <v>1548.37094348081</v>
      </c>
      <c r="D491" s="39" t="n">
        <f aca="false">-LN(1-QUEUEwR!E491)/$D$5</f>
        <v>0.527637301735542</v>
      </c>
      <c r="E491" s="39" t="n">
        <f aca="false">D491+MAX(C491,E490)</f>
        <v>1565.50916552897</v>
      </c>
      <c r="F491" s="39" t="n">
        <f aca="false">E491-C491</f>
        <v>17.1382220481644</v>
      </c>
      <c r="G491" s="40" t="n">
        <f aca="false">+F491-D491</f>
        <v>16.6105847464288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4.97098077060402</v>
      </c>
      <c r="C492" s="39" t="n">
        <f aca="false">C491+B492</f>
        <v>1553.34192425141</v>
      </c>
      <c r="D492" s="39" t="n">
        <f aca="false">-LN(1-QUEUEwR!E492)/$D$5</f>
        <v>4.81613391579755</v>
      </c>
      <c r="E492" s="39" t="n">
        <f aca="false">D492+MAX(C492,E491)</f>
        <v>1570.32529944477</v>
      </c>
      <c r="F492" s="39" t="n">
        <f aca="false">E492-C492</f>
        <v>16.9833751933579</v>
      </c>
      <c r="G492" s="40" t="n">
        <f aca="false">+F492-D492</f>
        <v>12.167241277560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6.20100822161919</v>
      </c>
      <c r="C493" s="39" t="n">
        <f aca="false">C492+B493</f>
        <v>1559.54293247303</v>
      </c>
      <c r="D493" s="39" t="n">
        <f aca="false">-LN(1-QUEUEwR!E493)/$D$5</f>
        <v>2.54578473877627</v>
      </c>
      <c r="E493" s="39" t="n">
        <f aca="false">D493+MAX(C493,E492)</f>
        <v>1572.87108418354</v>
      </c>
      <c r="F493" s="39" t="n">
        <f aca="false">E493-C493</f>
        <v>13.3281517105152</v>
      </c>
      <c r="G493" s="40" t="n">
        <f aca="false">+F493-D493</f>
        <v>10.7823669717389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33942385001219</v>
      </c>
      <c r="C494" s="39" t="n">
        <f aca="false">C493+B494</f>
        <v>1560.88235632304</v>
      </c>
      <c r="D494" s="39" t="n">
        <f aca="false">-LN(1-QUEUEwR!E494)/$D$5</f>
        <v>1.8958640430748</v>
      </c>
      <c r="E494" s="39" t="n">
        <f aca="false">D494+MAX(C494,E493)</f>
        <v>1574.76694822662</v>
      </c>
      <c r="F494" s="39" t="n">
        <f aca="false">E494-C494</f>
        <v>13.8845919035778</v>
      </c>
      <c r="G494" s="40" t="n">
        <f aca="false">+F494-D494</f>
        <v>11.988727860503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.66041469282107</v>
      </c>
      <c r="C495" s="39" t="n">
        <f aca="false">C494+B495</f>
        <v>1562.54277101586</v>
      </c>
      <c r="D495" s="39" t="n">
        <f aca="false">-LN(1-QUEUEwR!E495)/$D$5</f>
        <v>2.24298553408983</v>
      </c>
      <c r="E495" s="39" t="n">
        <f aca="false">D495+MAX(C495,E494)</f>
        <v>1577.00993376071</v>
      </c>
      <c r="F495" s="39" t="n">
        <f aca="false">E495-C495</f>
        <v>14.4671627448465</v>
      </c>
      <c r="G495" s="40" t="n">
        <f aca="false">+F495-D495</f>
        <v>12.2241772107567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1.79100007218663</v>
      </c>
      <c r="C496" s="39" t="n">
        <f aca="false">C495+B496</f>
        <v>1564.33377108805</v>
      </c>
      <c r="D496" s="39" t="n">
        <f aca="false">-LN(1-QUEUEwR!E496)/$D$5</f>
        <v>0.606851213888944</v>
      </c>
      <c r="E496" s="39" t="n">
        <f aca="false">D496+MAX(C496,E495)</f>
        <v>1577.6167849746</v>
      </c>
      <c r="F496" s="39" t="n">
        <f aca="false">E496-C496</f>
        <v>13.2830138865488</v>
      </c>
      <c r="G496" s="40" t="n">
        <f aca="false">+F496-D496</f>
        <v>12.6761626726599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5.23129047328007</v>
      </c>
      <c r="C497" s="39" t="n">
        <f aca="false">C496+B497</f>
        <v>1569.56506156133</v>
      </c>
      <c r="D497" s="39" t="n">
        <f aca="false">-LN(1-QUEUEwR!E497)/$D$5</f>
        <v>0.38917558965807</v>
      </c>
      <c r="E497" s="39" t="n">
        <f aca="false">D497+MAX(C497,E496)</f>
        <v>1578.00596056426</v>
      </c>
      <c r="F497" s="39" t="n">
        <f aca="false">E497-C497</f>
        <v>8.44089900292693</v>
      </c>
      <c r="G497" s="40" t="n">
        <f aca="false">+F497-D497</f>
        <v>8.05172341326886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3.91435550844304</v>
      </c>
      <c r="C498" s="39" t="n">
        <f aca="false">C497+B498</f>
        <v>1573.47941706977</v>
      </c>
      <c r="D498" s="39" t="n">
        <f aca="false">-LN(1-QUEUEwR!E498)/$D$5</f>
        <v>7.9028983569485</v>
      </c>
      <c r="E498" s="39" t="n">
        <f aca="false">D498+MAX(C498,E497)</f>
        <v>1585.9088589212</v>
      </c>
      <c r="F498" s="39" t="n">
        <f aca="false">E498-C498</f>
        <v>12.4294418514323</v>
      </c>
      <c r="G498" s="40" t="n">
        <f aca="false">+F498-D498</f>
        <v>4.5265434944838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5.53172216598887</v>
      </c>
      <c r="C499" s="39" t="n">
        <f aca="false">C498+B499</f>
        <v>1579.01113923576</v>
      </c>
      <c r="D499" s="39" t="n">
        <f aca="false">-LN(1-QUEUEwR!E499)/$D$5</f>
        <v>0.331189117078648</v>
      </c>
      <c r="E499" s="39" t="n">
        <f aca="false">D499+MAX(C499,E498)</f>
        <v>1586.24004803828</v>
      </c>
      <c r="F499" s="39" t="n">
        <f aca="false">E499-C499</f>
        <v>7.22890880252203</v>
      </c>
      <c r="G499" s="40" t="n">
        <f aca="false">+F499-D499</f>
        <v>6.89771968544338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581856588081325</v>
      </c>
      <c r="C500" s="39" t="n">
        <f aca="false">C499+B500</f>
        <v>1579.59299582384</v>
      </c>
      <c r="D500" s="39" t="n">
        <f aca="false">-LN(1-QUEUEwR!E500)/$D$5</f>
        <v>0.333260643035902</v>
      </c>
      <c r="E500" s="39" t="n">
        <f aca="false">D500+MAX(C500,E499)</f>
        <v>1586.57330868132</v>
      </c>
      <c r="F500" s="39" t="n">
        <f aca="false">E500-C500</f>
        <v>6.98031285747652</v>
      </c>
      <c r="G500" s="40" t="n">
        <f aca="false">+F500-D500</f>
        <v>6.64705221444062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666689366301989</v>
      </c>
      <c r="C501" s="39" t="n">
        <f aca="false">C500+B501</f>
        <v>1580.25968519014</v>
      </c>
      <c r="D501" s="39" t="n">
        <f aca="false">-LN(1-QUEUEwR!E501)/$D$5</f>
        <v>2.78076227435399</v>
      </c>
      <c r="E501" s="39" t="n">
        <f aca="false">D501+MAX(C501,E500)</f>
        <v>1589.35407095567</v>
      </c>
      <c r="F501" s="39" t="n">
        <f aca="false">E501-C501</f>
        <v>9.09438576552839</v>
      </c>
      <c r="G501" s="40" t="n">
        <f aca="false">+F501-D501</f>
        <v>6.31362349117439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6.41441177505443</v>
      </c>
      <c r="C502" s="39" t="n">
        <f aca="false">C501+B502</f>
        <v>1586.6740969652</v>
      </c>
      <c r="D502" s="39" t="n">
        <f aca="false">-LN(1-QUEUEwR!E502)/$D$5</f>
        <v>0.793938636304226</v>
      </c>
      <c r="E502" s="39" t="n">
        <f aca="false">D502+MAX(C502,E501)</f>
        <v>1590.14800959198</v>
      </c>
      <c r="F502" s="39" t="n">
        <f aca="false">E502-C502</f>
        <v>3.47391262677797</v>
      </c>
      <c r="G502" s="40" t="n">
        <f aca="false">+F502-D502</f>
        <v>2.67997399047375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8.65252215547088</v>
      </c>
      <c r="C503" s="39" t="n">
        <f aca="false">C502+B503</f>
        <v>1595.32661912067</v>
      </c>
      <c r="D503" s="39" t="n">
        <f aca="false">-LN(1-QUEUEwR!E503)/$D$5</f>
        <v>1.11628216871468</v>
      </c>
      <c r="E503" s="39" t="n">
        <f aca="false">D503+MAX(C503,E502)</f>
        <v>1596.44290128938</v>
      </c>
      <c r="F503" s="39" t="n">
        <f aca="false">E503-C503</f>
        <v>1.11628216871463</v>
      </c>
      <c r="G503" s="40" t="n">
        <f aca="false">+F503-D503</f>
        <v>-5.15143483426073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14.3700980227475</v>
      </c>
      <c r="C504" s="39" t="n">
        <f aca="false">C503+B504</f>
        <v>1609.69671714342</v>
      </c>
      <c r="D504" s="39" t="n">
        <f aca="false">-LN(1-QUEUEwR!E504)/$D$5</f>
        <v>0.269174734303817</v>
      </c>
      <c r="E504" s="39" t="n">
        <f aca="false">D504+MAX(C504,E503)</f>
        <v>1609.96589187772</v>
      </c>
      <c r="F504" s="39" t="n">
        <f aca="false">E504-C504</f>
        <v>0.269174734303761</v>
      </c>
      <c r="G504" s="40" t="n">
        <f aca="false">+F504-D504</f>
        <v>-5.6843418860808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808640701686971</v>
      </c>
      <c r="C505" s="39" t="n">
        <f aca="false">C504+B505</f>
        <v>1610.5053578451</v>
      </c>
      <c r="D505" s="39" t="n">
        <f aca="false">-LN(1-QUEUEwR!E505)/$D$5</f>
        <v>0.824055776547628</v>
      </c>
      <c r="E505" s="39" t="n">
        <f aca="false">D505+MAX(C505,E504)</f>
        <v>1611.32941362165</v>
      </c>
      <c r="F505" s="39" t="n">
        <f aca="false">E505-C505</f>
        <v>0.824055776547539</v>
      </c>
      <c r="G505" s="40" t="n">
        <f aca="false">+F505-D505</f>
        <v>-8.93729534823251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573201464317682</v>
      </c>
      <c r="C506" s="39" t="n">
        <f aca="false">C505+B506</f>
        <v>1611.07855930942</v>
      </c>
      <c r="D506" s="39" t="n">
        <f aca="false">-LN(1-QUEUEwR!E506)/$D$5</f>
        <v>0.0581108116919307</v>
      </c>
      <c r="E506" s="39" t="n">
        <f aca="false">D506+MAX(C506,E505)</f>
        <v>1611.38752443334</v>
      </c>
      <c r="F506" s="39" t="n">
        <f aca="false">E506-C506</f>
        <v>0.30896512392178</v>
      </c>
      <c r="G506" s="40" t="n">
        <f aca="false">+F506-D506</f>
        <v>0.250854312229849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1.25486013837677</v>
      </c>
      <c r="C507" s="39" t="n">
        <f aca="false">C506+B507</f>
        <v>1612.3334194478</v>
      </c>
      <c r="D507" s="39" t="n">
        <f aca="false">-LN(1-QUEUEwR!E507)/$D$5</f>
        <v>1.52804934627886</v>
      </c>
      <c r="E507" s="39" t="n">
        <f aca="false">D507+MAX(C507,E506)</f>
        <v>1613.86146879408</v>
      </c>
      <c r="F507" s="39" t="n">
        <f aca="false">E507-C507</f>
        <v>1.52804934627875</v>
      </c>
      <c r="G507" s="40" t="n">
        <f aca="false">+F507-D507</f>
        <v>-1.0857981180834E-013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0.491855556638167</v>
      </c>
      <c r="C508" s="39" t="n">
        <f aca="false">C507+B508</f>
        <v>1612.82527500444</v>
      </c>
      <c r="D508" s="39" t="n">
        <f aca="false">-LN(1-QUEUEwR!E508)/$D$5</f>
        <v>7.53279102917507</v>
      </c>
      <c r="E508" s="39" t="n">
        <f aca="false">D508+MAX(C508,E507)</f>
        <v>1621.39425982325</v>
      </c>
      <c r="F508" s="39" t="n">
        <f aca="false">E508-C508</f>
        <v>8.56898481881558</v>
      </c>
      <c r="G508" s="40" t="n">
        <f aca="false">+F508-D508</f>
        <v>1.03619378964051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.0280840543705</v>
      </c>
      <c r="C509" s="39" t="n">
        <f aca="false">C508+B509</f>
        <v>1613.85335905881</v>
      </c>
      <c r="D509" s="39" t="n">
        <f aca="false">-LN(1-QUEUEwR!E509)/$D$5</f>
        <v>0.261784388400987</v>
      </c>
      <c r="E509" s="39" t="n">
        <f aca="false">D509+MAX(C509,E508)</f>
        <v>1621.65604421165</v>
      </c>
      <c r="F509" s="39" t="n">
        <f aca="false">E509-C509</f>
        <v>7.80268515284593</v>
      </c>
      <c r="G509" s="40" t="n">
        <f aca="false">+F509-D509</f>
        <v>7.5409007644449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2.24535816501663</v>
      </c>
      <c r="C510" s="39" t="n">
        <f aca="false">C509+B510</f>
        <v>1616.09871722382</v>
      </c>
      <c r="D510" s="39" t="n">
        <f aca="false">-LN(1-QUEUEwR!E510)/$D$5</f>
        <v>0.798969061102999</v>
      </c>
      <c r="E510" s="39" t="n">
        <f aca="false">D510+MAX(C510,E509)</f>
        <v>1622.45501327276</v>
      </c>
      <c r="F510" s="39" t="n">
        <f aca="false">E510-C510</f>
        <v>6.35629604893234</v>
      </c>
      <c r="G510" s="40" t="n">
        <f aca="false">+F510-D510</f>
        <v>5.5573269878293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402270784190592</v>
      </c>
      <c r="C511" s="39" t="n">
        <f aca="false">C510+B511</f>
        <v>1616.50098800801</v>
      </c>
      <c r="D511" s="39" t="n">
        <f aca="false">-LN(1-QUEUEwR!E511)/$D$5</f>
        <v>1.39153329301827</v>
      </c>
      <c r="E511" s="39" t="n">
        <f aca="false">D511+MAX(C511,E510)</f>
        <v>1623.84654656577</v>
      </c>
      <c r="F511" s="39" t="n">
        <f aca="false">E511-C511</f>
        <v>7.34555855775989</v>
      </c>
      <c r="G511" s="40" t="n">
        <f aca="false">+F511-D511</f>
        <v>5.95402526474162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22519195227493</v>
      </c>
      <c r="C512" s="39" t="n">
        <f aca="false">C511+B512</f>
        <v>1616.72617996029</v>
      </c>
      <c r="D512" s="39" t="n">
        <f aca="false">-LN(1-QUEUEwR!E512)/$D$5</f>
        <v>0.469866236353233</v>
      </c>
      <c r="E512" s="39" t="n">
        <f aca="false">D512+MAX(C512,E511)</f>
        <v>1624.31641280213</v>
      </c>
      <c r="F512" s="39" t="n">
        <f aca="false">E512-C512</f>
        <v>7.59023284183832</v>
      </c>
      <c r="G512" s="40" t="n">
        <f aca="false">+F512-D512</f>
        <v>7.12036660548508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0.293598822858286</v>
      </c>
      <c r="C513" s="39" t="n">
        <f aca="false">C512+B513</f>
        <v>1617.01977878315</v>
      </c>
      <c r="D513" s="39" t="n">
        <f aca="false">-LN(1-QUEUEwR!E513)/$D$5</f>
        <v>0.0797065429430479</v>
      </c>
      <c r="E513" s="39" t="n">
        <f aca="false">D513+MAX(C513,E512)</f>
        <v>1624.39611934507</v>
      </c>
      <c r="F513" s="39" t="n">
        <f aca="false">E513-C513</f>
        <v>7.37634056192314</v>
      </c>
      <c r="G513" s="40" t="n">
        <f aca="false">+F513-D513</f>
        <v>7.2966340189801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1.8051019916925</v>
      </c>
      <c r="C514" s="39" t="n">
        <f aca="false">C513+B514</f>
        <v>1618.82488077484</v>
      </c>
      <c r="D514" s="39" t="n">
        <f aca="false">-LN(1-QUEUEwR!E514)/$D$5</f>
        <v>2.09017446002171</v>
      </c>
      <c r="E514" s="39" t="n">
        <f aca="false">D514+MAX(C514,E513)</f>
        <v>1626.48629380509</v>
      </c>
      <c r="F514" s="39" t="n">
        <f aca="false">E514-C514</f>
        <v>7.66141303025233</v>
      </c>
      <c r="G514" s="40" t="n">
        <f aca="false">+F514-D514</f>
        <v>5.57123857023063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0.973637206663439</v>
      </c>
      <c r="C515" s="39" t="n">
        <f aca="false">C514+B515</f>
        <v>1619.7985179815</v>
      </c>
      <c r="D515" s="39" t="n">
        <f aca="false">-LN(1-QUEUEwR!E515)/$D$5</f>
        <v>1.32767066486736</v>
      </c>
      <c r="E515" s="39" t="n">
        <f aca="false">D515+MAX(C515,E514)</f>
        <v>1627.81396446996</v>
      </c>
      <c r="F515" s="39" t="n">
        <f aca="false">E515-C515</f>
        <v>8.01544648845629</v>
      </c>
      <c r="G515" s="40" t="n">
        <f aca="false">+F515-D515</f>
        <v>6.68777582358893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.40581086068127</v>
      </c>
      <c r="C516" s="39" t="n">
        <f aca="false">C515+B516</f>
        <v>1621.20432884218</v>
      </c>
      <c r="D516" s="39" t="n">
        <f aca="false">-LN(1-QUEUEwR!E516)/$D$5</f>
        <v>2.57839659343706</v>
      </c>
      <c r="E516" s="39" t="n">
        <f aca="false">D516+MAX(C516,E515)</f>
        <v>1630.3923610634</v>
      </c>
      <c r="F516" s="39" t="n">
        <f aca="false">E516-C516</f>
        <v>9.1880322212121</v>
      </c>
      <c r="G516" s="40" t="n">
        <f aca="false">+F516-D516</f>
        <v>6.6096356277750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155500833213729</v>
      </c>
      <c r="C517" s="39" t="n">
        <f aca="false">C516+B517</f>
        <v>1621.3598296754</v>
      </c>
      <c r="D517" s="39" t="n">
        <f aca="false">-LN(1-QUEUEwR!E517)/$D$5</f>
        <v>5.18312872699863</v>
      </c>
      <c r="E517" s="39" t="n">
        <f aca="false">D517+MAX(C517,E516)</f>
        <v>1635.57548979039</v>
      </c>
      <c r="F517" s="39" t="n">
        <f aca="false">E517-C517</f>
        <v>14.215660114997</v>
      </c>
      <c r="G517" s="40" t="n">
        <f aca="false">+F517-D517</f>
        <v>9.03253138799841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6.48008445369399</v>
      </c>
      <c r="C518" s="39" t="n">
        <f aca="false">C517+B518</f>
        <v>1627.83991412909</v>
      </c>
      <c r="D518" s="39" t="n">
        <f aca="false">-LN(1-QUEUEwR!E518)/$D$5</f>
        <v>1.16639257862731</v>
      </c>
      <c r="E518" s="39" t="n">
        <f aca="false">D518+MAX(C518,E517)</f>
        <v>1636.74188236902</v>
      </c>
      <c r="F518" s="39" t="n">
        <f aca="false">E518-C518</f>
        <v>8.90196823993028</v>
      </c>
      <c r="G518" s="40" t="n">
        <f aca="false">+F518-D518</f>
        <v>7.73557566130298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725859374992593</v>
      </c>
      <c r="C519" s="39" t="n">
        <f aca="false">C518+B519</f>
        <v>1628.56577350408</v>
      </c>
      <c r="D519" s="39" t="n">
        <f aca="false">-LN(1-QUEUEwR!E519)/$D$5</f>
        <v>1.46015622964553</v>
      </c>
      <c r="E519" s="39" t="n">
        <f aca="false">D519+MAX(C519,E518)</f>
        <v>1638.20203859867</v>
      </c>
      <c r="F519" s="39" t="n">
        <f aca="false">E519-C519</f>
        <v>9.63626509458322</v>
      </c>
      <c r="G519" s="40" t="n">
        <f aca="false">+F519-D519</f>
        <v>8.1761088649377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844990727135509</v>
      </c>
      <c r="C520" s="39" t="n">
        <f aca="false">C519+B520</f>
        <v>1629.41076423122</v>
      </c>
      <c r="D520" s="39" t="n">
        <f aca="false">-LN(1-QUEUEwR!E520)/$D$5</f>
        <v>1.49383242471021</v>
      </c>
      <c r="E520" s="39" t="n">
        <f aca="false">D520+MAX(C520,E519)</f>
        <v>1639.69587102338</v>
      </c>
      <c r="F520" s="39" t="n">
        <f aca="false">E520-C520</f>
        <v>10.2851067921579</v>
      </c>
      <c r="G520" s="40" t="n">
        <f aca="false">+F520-D520</f>
        <v>8.79127436744766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11.1135348620239</v>
      </c>
      <c r="C521" s="39" t="n">
        <f aca="false">C520+B521</f>
        <v>1640.52429909324</v>
      </c>
      <c r="D521" s="39" t="n">
        <f aca="false">-LN(1-QUEUEwR!E521)/$D$5</f>
        <v>5.46037829278515</v>
      </c>
      <c r="E521" s="39" t="n">
        <f aca="false">D521+MAX(C521,E520)</f>
        <v>1645.98467738603</v>
      </c>
      <c r="F521" s="39" t="n">
        <f aca="false">E521-C521</f>
        <v>5.46037829278521</v>
      </c>
      <c r="G521" s="40" t="n">
        <f aca="false">+F521-D521</f>
        <v>6.30606677987089E-01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2.35405645005488</v>
      </c>
      <c r="C522" s="39" t="n">
        <f aca="false">C521+B522</f>
        <v>1642.8783555433</v>
      </c>
      <c r="D522" s="39" t="n">
        <f aca="false">-LN(1-QUEUEwR!E522)/$D$5</f>
        <v>3.18163748023523</v>
      </c>
      <c r="E522" s="39" t="n">
        <f aca="false">D522+MAX(C522,E521)</f>
        <v>1649.16631486626</v>
      </c>
      <c r="F522" s="39" t="n">
        <f aca="false">E522-C522</f>
        <v>6.28795932296544</v>
      </c>
      <c r="G522" s="40" t="n">
        <f aca="false">+F522-D522</f>
        <v>3.1063218427302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900289171053735</v>
      </c>
      <c r="C523" s="39" t="n">
        <f aca="false">C522+B523</f>
        <v>1643.77864471435</v>
      </c>
      <c r="D523" s="39" t="n">
        <f aca="false">-LN(1-QUEUEwR!E523)/$D$5</f>
        <v>0.659378621906187</v>
      </c>
      <c r="E523" s="39" t="n">
        <f aca="false">D523+MAX(C523,E522)</f>
        <v>1649.82569348817</v>
      </c>
      <c r="F523" s="39" t="n">
        <f aca="false">E523-C523</f>
        <v>6.04704877381778</v>
      </c>
      <c r="G523" s="40" t="n">
        <f aca="false">+F523-D523</f>
        <v>5.3876701519115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50579261328685</v>
      </c>
      <c r="C524" s="39" t="n">
        <f aca="false">C523+B524</f>
        <v>1645.28443732764</v>
      </c>
      <c r="D524" s="39" t="n">
        <f aca="false">-LN(1-QUEUEwR!E524)/$D$5</f>
        <v>5.91460814484565</v>
      </c>
      <c r="E524" s="39" t="n">
        <f aca="false">D524+MAX(C524,E523)</f>
        <v>1655.74030163302</v>
      </c>
      <c r="F524" s="39" t="n">
        <f aca="false">E524-C524</f>
        <v>10.4558643053767</v>
      </c>
      <c r="G524" s="40" t="n">
        <f aca="false">+F524-D524</f>
        <v>4.54125616053108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2.01374305342161</v>
      </c>
      <c r="C525" s="39" t="n">
        <f aca="false">C524+B525</f>
        <v>1647.29818038106</v>
      </c>
      <c r="D525" s="39" t="n">
        <f aca="false">-LN(1-QUEUEwR!E525)/$D$5</f>
        <v>0.97423136677241</v>
      </c>
      <c r="E525" s="39" t="n">
        <f aca="false">D525+MAX(C525,E524)</f>
        <v>1656.71453299979</v>
      </c>
      <c r="F525" s="39" t="n">
        <f aca="false">E525-C525</f>
        <v>9.41635261872739</v>
      </c>
      <c r="G525" s="40" t="n">
        <f aca="false">+F525-D525</f>
        <v>8.44212125195498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2.75667477114255</v>
      </c>
      <c r="C526" s="39" t="n">
        <f aca="false">C525+B526</f>
        <v>1650.0548551522</v>
      </c>
      <c r="D526" s="39" t="n">
        <f aca="false">-LN(1-QUEUEwR!E526)/$D$5</f>
        <v>2.30603269560372</v>
      </c>
      <c r="E526" s="39" t="n">
        <f aca="false">D526+MAX(C526,E525)</f>
        <v>1659.02056569539</v>
      </c>
      <c r="F526" s="39" t="n">
        <f aca="false">E526-C526</f>
        <v>8.96571054318861</v>
      </c>
      <c r="G526" s="40" t="n">
        <f aca="false">+F526-D526</f>
        <v>6.65967784758489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3.7761023419585</v>
      </c>
      <c r="C527" s="39" t="n">
        <f aca="false">C526+B527</f>
        <v>1653.83095749416</v>
      </c>
      <c r="D527" s="39" t="n">
        <f aca="false">-LN(1-QUEUEwR!E527)/$D$5</f>
        <v>1.19842519730686</v>
      </c>
      <c r="E527" s="39" t="n">
        <f aca="false">D527+MAX(C527,E526)</f>
        <v>1660.2189908927</v>
      </c>
      <c r="F527" s="39" t="n">
        <f aca="false">E527-C527</f>
        <v>6.38803339853712</v>
      </c>
      <c r="G527" s="40" t="n">
        <f aca="false">+F527-D527</f>
        <v>5.18960820123026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.02482834567313</v>
      </c>
      <c r="C528" s="39" t="n">
        <f aca="false">C527+B528</f>
        <v>1654.85578583983</v>
      </c>
      <c r="D528" s="39" t="n">
        <f aca="false">-LN(1-QUEUEwR!E528)/$D$5</f>
        <v>1.11151339406498</v>
      </c>
      <c r="E528" s="39" t="n">
        <f aca="false">D528+MAX(C528,E527)</f>
        <v>1661.33050428676</v>
      </c>
      <c r="F528" s="39" t="n">
        <f aca="false">E528-C528</f>
        <v>6.47471844692905</v>
      </c>
      <c r="G528" s="40" t="n">
        <f aca="false">+F528-D528</f>
        <v>5.36320505286407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50290590017635</v>
      </c>
      <c r="C529" s="39" t="n">
        <f aca="false">C528+B529</f>
        <v>1656.35869174001</v>
      </c>
      <c r="D529" s="39" t="n">
        <f aca="false">-LN(1-QUEUEwR!E529)/$D$5</f>
        <v>3.12050694851624</v>
      </c>
      <c r="E529" s="39" t="n">
        <f aca="false">D529+MAX(C529,E528)</f>
        <v>1664.45101123528</v>
      </c>
      <c r="F529" s="39" t="n">
        <f aca="false">E529-C529</f>
        <v>8.09231949526907</v>
      </c>
      <c r="G529" s="40" t="n">
        <f aca="false">+F529-D529</f>
        <v>4.97181254675283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.52190160232818</v>
      </c>
      <c r="C530" s="39" t="n">
        <f aca="false">C529+B530</f>
        <v>1657.88059334234</v>
      </c>
      <c r="D530" s="39" t="n">
        <f aca="false">-LN(1-QUEUEwR!E530)/$D$5</f>
        <v>1.55096639097176</v>
      </c>
      <c r="E530" s="39" t="n">
        <f aca="false">D530+MAX(C530,E529)</f>
        <v>1666.00197762625</v>
      </c>
      <c r="F530" s="39" t="n">
        <f aca="false">E530-C530</f>
        <v>8.12138428391268</v>
      </c>
      <c r="G530" s="40" t="n">
        <f aca="false">+F530-D530</f>
        <v>6.57041789294092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2.27587810894647</v>
      </c>
      <c r="C531" s="39" t="n">
        <f aca="false">C530+B531</f>
        <v>1660.15647145129</v>
      </c>
      <c r="D531" s="39" t="n">
        <f aca="false">-LN(1-QUEUEwR!E531)/$D$5</f>
        <v>2.30324543432925</v>
      </c>
      <c r="E531" s="39" t="n">
        <f aca="false">D531+MAX(C531,E530)</f>
        <v>1668.30522306058</v>
      </c>
      <c r="F531" s="39" t="n">
        <f aca="false">E531-C531</f>
        <v>8.14875160929546</v>
      </c>
      <c r="G531" s="40" t="n">
        <f aca="false">+F531-D531</f>
        <v>5.84550617496621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57735629709419</v>
      </c>
      <c r="C532" s="39" t="n">
        <f aca="false">C531+B532</f>
        <v>1660.73382774838</v>
      </c>
      <c r="D532" s="39" t="n">
        <f aca="false">-LN(1-QUEUEwR!E532)/$D$5</f>
        <v>0.184886118022549</v>
      </c>
      <c r="E532" s="39" t="n">
        <f aca="false">D532+MAX(C532,E531)</f>
        <v>1668.4901091786</v>
      </c>
      <c r="F532" s="39" t="n">
        <f aca="false">E532-C532</f>
        <v>7.75628143022391</v>
      </c>
      <c r="G532" s="40" t="n">
        <f aca="false">+F532-D532</f>
        <v>7.57139531220136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3.43412909112143</v>
      </c>
      <c r="C533" s="39" t="n">
        <f aca="false">C532+B533</f>
        <v>1664.1679568395</v>
      </c>
      <c r="D533" s="39" t="n">
        <f aca="false">-LN(1-QUEUEwR!E533)/$D$5</f>
        <v>1.75387819983187</v>
      </c>
      <c r="E533" s="39" t="n">
        <f aca="false">D533+MAX(C533,E532)</f>
        <v>1670.24398737844</v>
      </c>
      <c r="F533" s="39" t="n">
        <f aca="false">E533-C533</f>
        <v>6.07603053893445</v>
      </c>
      <c r="G533" s="40" t="n">
        <f aca="false">+F533-D533</f>
        <v>4.32215233910257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4.00462208349298</v>
      </c>
      <c r="C534" s="39" t="n">
        <f aca="false">C533+B534</f>
        <v>1668.17257892299</v>
      </c>
      <c r="D534" s="39" t="n">
        <f aca="false">-LN(1-QUEUEwR!E534)/$D$5</f>
        <v>2.41121479080296</v>
      </c>
      <c r="E534" s="39" t="n">
        <f aca="false">D534+MAX(C534,E533)</f>
        <v>1672.65520216924</v>
      </c>
      <c r="F534" s="39" t="n">
        <f aca="false">E534-C534</f>
        <v>4.48262324624443</v>
      </c>
      <c r="G534" s="40" t="n">
        <f aca="false">+F534-D534</f>
        <v>2.07140845544147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2.02212045127814</v>
      </c>
      <c r="C535" s="39" t="n">
        <f aca="false">C534+B535</f>
        <v>1670.19469937427</v>
      </c>
      <c r="D535" s="39" t="n">
        <f aca="false">-LN(1-QUEUEwR!E535)/$D$5</f>
        <v>2.9571717771628</v>
      </c>
      <c r="E535" s="39" t="n">
        <f aca="false">D535+MAX(C535,E534)</f>
        <v>1675.6123739464</v>
      </c>
      <c r="F535" s="39" t="n">
        <f aca="false">E535-C535</f>
        <v>5.41767457212904</v>
      </c>
      <c r="G535" s="40" t="n">
        <f aca="false">+F535-D535</f>
        <v>2.4605027949662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5.9029386904754</v>
      </c>
      <c r="C536" s="39" t="n">
        <f aca="false">C535+B536</f>
        <v>1676.09763806475</v>
      </c>
      <c r="D536" s="39" t="n">
        <f aca="false">-LN(1-QUEUEwR!E536)/$D$5</f>
        <v>0.98617977226912</v>
      </c>
      <c r="E536" s="39" t="n">
        <f aca="false">D536+MAX(C536,E535)</f>
        <v>1677.08381783702</v>
      </c>
      <c r="F536" s="39" t="n">
        <f aca="false">E536-C536</f>
        <v>0.986179772269225</v>
      </c>
      <c r="G536" s="40" t="n">
        <f aca="false">+F536-D536</f>
        <v>1.04471986617227E-013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6.89228107418788</v>
      </c>
      <c r="C537" s="39" t="n">
        <f aca="false">C536+B537</f>
        <v>1682.98991913894</v>
      </c>
      <c r="D537" s="39" t="n">
        <f aca="false">-LN(1-QUEUEwR!E537)/$D$5</f>
        <v>2.57436699741728</v>
      </c>
      <c r="E537" s="39" t="n">
        <f aca="false">D537+MAX(C537,E536)</f>
        <v>1685.56428613635</v>
      </c>
      <c r="F537" s="39" t="n">
        <f aca="false">E537-C537</f>
        <v>2.5743669974172</v>
      </c>
      <c r="G537" s="40" t="n">
        <f aca="false">+F537-D537</f>
        <v>-8.21565038222616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4.2046218904419</v>
      </c>
      <c r="C538" s="39" t="n">
        <f aca="false">C537+B538</f>
        <v>1687.19454102938</v>
      </c>
      <c r="D538" s="39" t="n">
        <f aca="false">-LN(1-QUEUEwR!E538)/$D$5</f>
        <v>4.06840705156795</v>
      </c>
      <c r="E538" s="39" t="n">
        <f aca="false">D538+MAX(C538,E537)</f>
        <v>1691.26294808095</v>
      </c>
      <c r="F538" s="39" t="n">
        <f aca="false">E538-C538</f>
        <v>4.06840705156787</v>
      </c>
      <c r="G538" s="40" t="n">
        <f aca="false">+F538-D538</f>
        <v>-7.54951656745106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4.4608536657958</v>
      </c>
      <c r="C539" s="39" t="n">
        <f aca="false">C538+B539</f>
        <v>1691.65539469517</v>
      </c>
      <c r="D539" s="39" t="n">
        <f aca="false">-LN(1-QUEUEwR!E539)/$D$5</f>
        <v>2.9176632927178</v>
      </c>
      <c r="E539" s="39" t="n">
        <f aca="false">D539+MAX(C539,E538)</f>
        <v>1694.57305798789</v>
      </c>
      <c r="F539" s="39" t="n">
        <f aca="false">E539-C539</f>
        <v>2.91766329271786</v>
      </c>
      <c r="G539" s="40" t="n">
        <f aca="false">+F539-D539</f>
        <v>6.61692922676593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.11048671294742</v>
      </c>
      <c r="C540" s="39" t="n">
        <f aca="false">C539+B540</f>
        <v>1692.76588140812</v>
      </c>
      <c r="D540" s="39" t="n">
        <f aca="false">-LN(1-QUEUEwR!E540)/$D$5</f>
        <v>1.20619535120906</v>
      </c>
      <c r="E540" s="39" t="n">
        <f aca="false">D540+MAX(C540,E539)</f>
        <v>1695.7792533391</v>
      </c>
      <c r="F540" s="39" t="n">
        <f aca="false">E540-C540</f>
        <v>3.01337193097947</v>
      </c>
      <c r="G540" s="40" t="n">
        <f aca="false">+F540-D540</f>
        <v>1.80717657977041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.07418565625017</v>
      </c>
      <c r="C541" s="39" t="n">
        <f aca="false">C540+B541</f>
        <v>1693.84006706437</v>
      </c>
      <c r="D541" s="39" t="n">
        <f aca="false">-LN(1-QUEUEwR!E541)/$D$5</f>
        <v>1.44067213155052</v>
      </c>
      <c r="E541" s="39" t="n">
        <f aca="false">D541+MAX(C541,E540)</f>
        <v>1697.21992547065</v>
      </c>
      <c r="F541" s="39" t="n">
        <f aca="false">E541-C541</f>
        <v>3.37985840627994</v>
      </c>
      <c r="G541" s="40" t="n">
        <f aca="false">+F541-D541</f>
        <v>1.93918627472942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0.0563076045861915</v>
      </c>
      <c r="C542" s="39" t="n">
        <f aca="false">C541+B542</f>
        <v>1693.89637466896</v>
      </c>
      <c r="D542" s="39" t="n">
        <f aca="false">-LN(1-QUEUEwR!E542)/$D$5</f>
        <v>5.11905679499514</v>
      </c>
      <c r="E542" s="39" t="n">
        <f aca="false">D542+MAX(C542,E541)</f>
        <v>1702.33898226565</v>
      </c>
      <c r="F542" s="39" t="n">
        <f aca="false">E542-C542</f>
        <v>8.44260759668896</v>
      </c>
      <c r="G542" s="40" t="n">
        <f aca="false">+F542-D542</f>
        <v>3.32355080169382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4.90675062440183</v>
      </c>
      <c r="C543" s="39" t="n">
        <f aca="false">C542+B543</f>
        <v>1698.80312529336</v>
      </c>
      <c r="D543" s="39" t="n">
        <f aca="false">-LN(1-QUEUEwR!E543)/$D$5</f>
        <v>1.2990949512052</v>
      </c>
      <c r="E543" s="39" t="n">
        <f aca="false">D543+MAX(C543,E542)</f>
        <v>1703.63807721685</v>
      </c>
      <c r="F543" s="39" t="n">
        <f aca="false">E543-C543</f>
        <v>4.83495192349233</v>
      </c>
      <c r="G543" s="40" t="n">
        <f aca="false">+F543-D543</f>
        <v>3.53585697228713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5.89564165661836</v>
      </c>
      <c r="C544" s="39" t="n">
        <f aca="false">C543+B544</f>
        <v>1704.69876694998</v>
      </c>
      <c r="D544" s="39" t="n">
        <f aca="false">-LN(1-QUEUEwR!E544)/$D$5</f>
        <v>1.43579444240204</v>
      </c>
      <c r="E544" s="39" t="n">
        <f aca="false">D544+MAX(C544,E543)</f>
        <v>1706.13456139238</v>
      </c>
      <c r="F544" s="39" t="n">
        <f aca="false">E544-C544</f>
        <v>1.43579444240208</v>
      </c>
      <c r="G544" s="40" t="n">
        <f aca="false">+F544-D544</f>
        <v>4.88498130835069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0.522727420317963</v>
      </c>
      <c r="C545" s="39" t="n">
        <f aca="false">C544+B545</f>
        <v>1705.2214943703</v>
      </c>
      <c r="D545" s="39" t="n">
        <f aca="false">-LN(1-QUEUEwR!E545)/$D$5</f>
        <v>5.0171255288823</v>
      </c>
      <c r="E545" s="39" t="n">
        <f aca="false">D545+MAX(C545,E544)</f>
        <v>1711.15168692126</v>
      </c>
      <c r="F545" s="39" t="n">
        <f aca="false">E545-C545</f>
        <v>5.93019255096647</v>
      </c>
      <c r="G545" s="40" t="n">
        <f aca="false">+F545-D545</f>
        <v>0.913067022084168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4.82021845028998</v>
      </c>
      <c r="C546" s="39" t="n">
        <f aca="false">C545+B546</f>
        <v>1710.04171282059</v>
      </c>
      <c r="D546" s="39" t="n">
        <f aca="false">-LN(1-QUEUEwR!E546)/$D$5</f>
        <v>1.30879850938595</v>
      </c>
      <c r="E546" s="39" t="n">
        <f aca="false">D546+MAX(C546,E545)</f>
        <v>1712.46048543065</v>
      </c>
      <c r="F546" s="39" t="n">
        <f aca="false">E546-C546</f>
        <v>2.41877261006243</v>
      </c>
      <c r="G546" s="40" t="n">
        <f aca="false">+F546-D546</f>
        <v>1.10997410067648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2.33914578526591</v>
      </c>
      <c r="C547" s="39" t="n">
        <f aca="false">C546+B547</f>
        <v>1712.38085860585</v>
      </c>
      <c r="D547" s="39" t="n">
        <f aca="false">-LN(1-QUEUEwR!E547)/$D$5</f>
        <v>0.20312675988076</v>
      </c>
      <c r="E547" s="39" t="n">
        <f aca="false">D547+MAX(C547,E546)</f>
        <v>1712.66361219053</v>
      </c>
      <c r="F547" s="39" t="n">
        <f aca="false">E547-C547</f>
        <v>0.282753584677266</v>
      </c>
      <c r="G547" s="40" t="n">
        <f aca="false">+F547-D547</f>
        <v>0.0796268247965062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465693023957557</v>
      </c>
      <c r="C548" s="39" t="n">
        <f aca="false">C547+B548</f>
        <v>1712.84655162981</v>
      </c>
      <c r="D548" s="39" t="n">
        <f aca="false">-LN(1-QUEUEwR!E548)/$D$5</f>
        <v>1.22511342633265</v>
      </c>
      <c r="E548" s="39" t="n">
        <f aca="false">D548+MAX(C548,E547)</f>
        <v>1714.07166505614</v>
      </c>
      <c r="F548" s="39" t="n">
        <f aca="false">E548-C548</f>
        <v>1.22511342633265</v>
      </c>
      <c r="G548" s="40" t="n">
        <f aca="false">+F548-D548</f>
        <v>9.32587340685132E-01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142136754593431</v>
      </c>
      <c r="C549" s="39" t="n">
        <f aca="false">C548+B549</f>
        <v>1712.9886883844</v>
      </c>
      <c r="D549" s="39" t="n">
        <f aca="false">-LN(1-QUEUEwR!E549)/$D$5</f>
        <v>0.893782884850519</v>
      </c>
      <c r="E549" s="39" t="n">
        <f aca="false">D549+MAX(C549,E548)</f>
        <v>1714.96544794099</v>
      </c>
      <c r="F549" s="39" t="n">
        <f aca="false">E549-C549</f>
        <v>1.97675955658974</v>
      </c>
      <c r="G549" s="40" t="n">
        <f aca="false">+F549-D549</f>
        <v>1.08297667173922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4.33218921380676</v>
      </c>
      <c r="C550" s="39" t="n">
        <f aca="false">C549+B550</f>
        <v>1717.32087759821</v>
      </c>
      <c r="D550" s="39" t="n">
        <f aca="false">-LN(1-QUEUEwR!E550)/$D$5</f>
        <v>0.775906844655929</v>
      </c>
      <c r="E550" s="39" t="n">
        <f aca="false">D550+MAX(C550,E549)</f>
        <v>1718.09678444287</v>
      </c>
      <c r="F550" s="39" t="n">
        <f aca="false">E550-C550</f>
        <v>0.775906844655992</v>
      </c>
      <c r="G550" s="40" t="n">
        <f aca="false">+F550-D550</f>
        <v>6.32827124036339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.0917653070643</v>
      </c>
      <c r="C551" s="39" t="n">
        <f aca="false">C550+B551</f>
        <v>1718.41264290527</v>
      </c>
      <c r="D551" s="39" t="n">
        <f aca="false">-LN(1-QUEUEwR!E551)/$D$5</f>
        <v>5.10284955388385</v>
      </c>
      <c r="E551" s="39" t="n">
        <f aca="false">D551+MAX(C551,E550)</f>
        <v>1723.51549245916</v>
      </c>
      <c r="F551" s="39" t="n">
        <f aca="false">E551-C551</f>
        <v>5.10284955388374</v>
      </c>
      <c r="G551" s="40" t="n">
        <f aca="false">+F551-D551</f>
        <v>-1.10134124042816E-013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735560762026133</v>
      </c>
      <c r="C552" s="39" t="n">
        <f aca="false">C551+B552</f>
        <v>1719.1482036673</v>
      </c>
      <c r="D552" s="39" t="n">
        <f aca="false">-LN(1-QUEUEwR!E552)/$D$5</f>
        <v>0.327305161533023</v>
      </c>
      <c r="E552" s="39" t="n">
        <f aca="false">D552+MAX(C552,E551)</f>
        <v>1723.84279762069</v>
      </c>
      <c r="F552" s="39" t="n">
        <f aca="false">E552-C552</f>
        <v>4.69459395339072</v>
      </c>
      <c r="G552" s="40" t="n">
        <f aca="false">+F552-D552</f>
        <v>4.3672887918577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2.53539680488908</v>
      </c>
      <c r="C553" s="39" t="n">
        <f aca="false">C552+B553</f>
        <v>1721.68360047219</v>
      </c>
      <c r="D553" s="39" t="n">
        <f aca="false">-LN(1-QUEUEwR!E553)/$D$5</f>
        <v>0.347357814143801</v>
      </c>
      <c r="E553" s="39" t="n">
        <f aca="false">D553+MAX(C553,E552)</f>
        <v>1724.19015543483</v>
      </c>
      <c r="F553" s="39" t="n">
        <f aca="false">E553-C553</f>
        <v>2.5065549626454</v>
      </c>
      <c r="G553" s="40" t="n">
        <f aca="false">+F553-D553</f>
        <v>2.1591971485016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2.88925595026813</v>
      </c>
      <c r="C554" s="39" t="n">
        <f aca="false">C553+B554</f>
        <v>1724.57285642246</v>
      </c>
      <c r="D554" s="39" t="n">
        <f aca="false">-LN(1-QUEUEwR!E554)/$D$5</f>
        <v>2.11187124838096</v>
      </c>
      <c r="E554" s="39" t="n">
        <f aca="false">D554+MAX(C554,E553)</f>
        <v>1726.68472767084</v>
      </c>
      <c r="F554" s="39" t="n">
        <f aca="false">E554-C554</f>
        <v>2.11187124838102</v>
      </c>
      <c r="G554" s="40" t="n">
        <f aca="false">+F554-D554</f>
        <v>5.95079541199084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3.46002239174975</v>
      </c>
      <c r="C555" s="39" t="n">
        <f aca="false">C554+B555</f>
        <v>1728.03287881421</v>
      </c>
      <c r="D555" s="39" t="n">
        <f aca="false">-LN(1-QUEUEwR!E555)/$D$5</f>
        <v>0.0522644277876264</v>
      </c>
      <c r="E555" s="39" t="n">
        <f aca="false">D555+MAX(C555,E554)</f>
        <v>1728.08514324199</v>
      </c>
      <c r="F555" s="39" t="n">
        <f aca="false">E555-C555</f>
        <v>0.052264427787577</v>
      </c>
      <c r="G555" s="40" t="n">
        <f aca="false">+F555-D555</f>
        <v>-4.94257412775312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7.3320199253127</v>
      </c>
      <c r="C556" s="39" t="n">
        <f aca="false">C555+B556</f>
        <v>1745.36489873952</v>
      </c>
      <c r="D556" s="39" t="n">
        <f aca="false">-LN(1-QUEUEwR!E556)/$D$5</f>
        <v>1.84329995469515</v>
      </c>
      <c r="E556" s="39" t="n">
        <f aca="false">D556+MAX(C556,E555)</f>
        <v>1747.20819869421</v>
      </c>
      <c r="F556" s="39" t="n">
        <f aca="false">E556-C556</f>
        <v>1.84329995469511</v>
      </c>
      <c r="G556" s="40" t="n">
        <f aca="false">+F556-D556</f>
        <v>-3.68594044175552E-014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23579704262501</v>
      </c>
      <c r="C557" s="39" t="n">
        <f aca="false">C556+B557</f>
        <v>1746.60069578214</v>
      </c>
      <c r="D557" s="39" t="n">
        <f aca="false">-LN(1-QUEUEwR!E557)/$D$5</f>
        <v>0.433406208973473</v>
      </c>
      <c r="E557" s="39" t="n">
        <f aca="false">D557+MAX(C557,E556)</f>
        <v>1747.64160490319</v>
      </c>
      <c r="F557" s="39" t="n">
        <f aca="false">E557-C557</f>
        <v>1.04090912104357</v>
      </c>
      <c r="G557" s="40" t="n">
        <f aca="false">+F557-D557</f>
        <v>0.607502912070096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4.11215861283261</v>
      </c>
      <c r="C558" s="39" t="n">
        <f aca="false">C557+B558</f>
        <v>1750.71285439498</v>
      </c>
      <c r="D558" s="39" t="n">
        <f aca="false">-LN(1-QUEUEwR!E558)/$D$5</f>
        <v>1.05879897125902</v>
      </c>
      <c r="E558" s="39" t="n">
        <f aca="false">D558+MAX(C558,E557)</f>
        <v>1751.77165336624</v>
      </c>
      <c r="F558" s="39" t="n">
        <f aca="false">E558-C558</f>
        <v>1.05879897125897</v>
      </c>
      <c r="G558" s="40" t="n">
        <f aca="false">+F558-D558</f>
        <v>-5.6399329650958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61941969890621</v>
      </c>
      <c r="C559" s="39" t="n">
        <f aca="false">C558+B559</f>
        <v>1753.33227409388</v>
      </c>
      <c r="D559" s="39" t="n">
        <f aca="false">-LN(1-QUEUEwR!E559)/$D$5</f>
        <v>1.13064768849883</v>
      </c>
      <c r="E559" s="39" t="n">
        <f aca="false">D559+MAX(C559,E558)</f>
        <v>1754.46292178238</v>
      </c>
      <c r="F559" s="39" t="n">
        <f aca="false">E559-C559</f>
        <v>1.13064768849881</v>
      </c>
      <c r="G559" s="40" t="n">
        <f aca="false">+F559-D559</f>
        <v>-1.68753899743024E-0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0.55383687109329</v>
      </c>
      <c r="C560" s="39" t="n">
        <f aca="false">C559+B560</f>
        <v>1753.88611096498</v>
      </c>
      <c r="D560" s="39" t="n">
        <f aca="false">-LN(1-QUEUEwR!E560)/$D$5</f>
        <v>2.02742507837562</v>
      </c>
      <c r="E560" s="39" t="n">
        <f aca="false">D560+MAX(C560,E559)</f>
        <v>1756.49034686076</v>
      </c>
      <c r="F560" s="39" t="n">
        <f aca="false">E560-C560</f>
        <v>2.60423589578113</v>
      </c>
      <c r="G560" s="40" t="n">
        <f aca="false">+F560-D560</f>
        <v>0.57681081740551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2.55460258214757</v>
      </c>
      <c r="C561" s="39" t="n">
        <f aca="false">C560+B561</f>
        <v>1756.44071354712</v>
      </c>
      <c r="D561" s="39" t="n">
        <f aca="false">-LN(1-QUEUEwR!E561)/$D$5</f>
        <v>0.305002696147839</v>
      </c>
      <c r="E561" s="39" t="n">
        <f aca="false">D561+MAX(C561,E560)</f>
        <v>1756.79534955691</v>
      </c>
      <c r="F561" s="39" t="n">
        <f aca="false">E561-C561</f>
        <v>0.354636009781416</v>
      </c>
      <c r="G561" s="40" t="n">
        <f aca="false">+F561-D561</f>
        <v>0.0496333136335766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2.83738302589414</v>
      </c>
      <c r="C562" s="39" t="n">
        <f aca="false">C561+B562</f>
        <v>1759.27809657302</v>
      </c>
      <c r="D562" s="39" t="n">
        <f aca="false">-LN(1-QUEUEwR!E562)/$D$5</f>
        <v>6.35139730794209</v>
      </c>
      <c r="E562" s="39" t="n">
        <f aca="false">D562+MAX(C562,E561)</f>
        <v>1765.62949388096</v>
      </c>
      <c r="F562" s="39" t="n">
        <f aca="false">E562-C562</f>
        <v>6.35139730794208</v>
      </c>
      <c r="G562" s="40" t="n">
        <f aca="false">+F562-D562</f>
        <v>0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3.77030227906781</v>
      </c>
      <c r="C563" s="39" t="n">
        <f aca="false">C562+B563</f>
        <v>1763.04839885209</v>
      </c>
      <c r="D563" s="39" t="n">
        <f aca="false">-LN(1-QUEUEwR!E563)/$D$5</f>
        <v>0.0880327850541656</v>
      </c>
      <c r="E563" s="39" t="n">
        <f aca="false">D563+MAX(C563,E562)</f>
        <v>1765.71752666601</v>
      </c>
      <c r="F563" s="39" t="n">
        <f aca="false">E563-C563</f>
        <v>2.6691278139283</v>
      </c>
      <c r="G563" s="40" t="n">
        <f aca="false">+F563-D563</f>
        <v>2.58109502887413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2.4675050063556</v>
      </c>
      <c r="C564" s="39" t="n">
        <f aca="false">C563+B564</f>
        <v>1785.51590385844</v>
      </c>
      <c r="D564" s="39" t="n">
        <f aca="false">-LN(1-QUEUEwR!E564)/$D$5</f>
        <v>1.27353584009339</v>
      </c>
      <c r="E564" s="39" t="n">
        <f aca="false">D564+MAX(C564,E563)</f>
        <v>1786.78943969854</v>
      </c>
      <c r="F564" s="39" t="n">
        <f aca="false">E564-C564</f>
        <v>1.27353584009347</v>
      </c>
      <c r="G564" s="40" t="n">
        <f aca="false">+F564-D564</f>
        <v>8.28226376370367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758521980645429</v>
      </c>
      <c r="C565" s="39" t="n">
        <f aca="false">C564+B565</f>
        <v>1786.27442583909</v>
      </c>
      <c r="D565" s="39" t="n">
        <f aca="false">-LN(1-QUEUEwR!E565)/$D$5</f>
        <v>4.13874450323266</v>
      </c>
      <c r="E565" s="39" t="n">
        <f aca="false">D565+MAX(C565,E564)</f>
        <v>1790.92818420177</v>
      </c>
      <c r="F565" s="39" t="n">
        <f aca="false">E565-C565</f>
        <v>4.65375836268072</v>
      </c>
      <c r="G565" s="40" t="n">
        <f aca="false">+F565-D565</f>
        <v>0.515013859448061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4.1127293242799</v>
      </c>
      <c r="C566" s="39" t="n">
        <f aca="false">C565+B566</f>
        <v>1790.38715516337</v>
      </c>
      <c r="D566" s="39" t="n">
        <f aca="false">-LN(1-QUEUEwR!E566)/$D$5</f>
        <v>0.946834471341198</v>
      </c>
      <c r="E566" s="39" t="n">
        <f aca="false">D566+MAX(C566,E565)</f>
        <v>1791.87501867311</v>
      </c>
      <c r="F566" s="39" t="n">
        <f aca="false">E566-C566</f>
        <v>1.48786350974206</v>
      </c>
      <c r="G566" s="40" t="n">
        <f aca="false">+F566-D566</f>
        <v>0.541029038400858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28181441960621</v>
      </c>
      <c r="C567" s="39" t="n">
        <f aca="false">C566+B567</f>
        <v>1791.66896958297</v>
      </c>
      <c r="D567" s="39" t="n">
        <f aca="false">-LN(1-QUEUEwR!E567)/$D$5</f>
        <v>3.74439065082106</v>
      </c>
      <c r="E567" s="39" t="n">
        <f aca="false">D567+MAX(C567,E566)</f>
        <v>1795.61940932393</v>
      </c>
      <c r="F567" s="39" t="n">
        <f aca="false">E567-C567</f>
        <v>3.95043974095688</v>
      </c>
      <c r="G567" s="40" t="n">
        <f aca="false">+F567-D567</f>
        <v>0.206049090135819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1.93272628351724</v>
      </c>
      <c r="C568" s="39" t="n">
        <f aca="false">C567+B568</f>
        <v>1793.60169586649</v>
      </c>
      <c r="D568" s="39" t="n">
        <f aca="false">-LN(1-QUEUEwR!E568)/$D$5</f>
        <v>0.90922348081282</v>
      </c>
      <c r="E568" s="39" t="n">
        <f aca="false">D568+MAX(C568,E567)</f>
        <v>1796.52863280474</v>
      </c>
      <c r="F568" s="39" t="n">
        <f aca="false">E568-C568</f>
        <v>2.92693693825254</v>
      </c>
      <c r="G568" s="40" t="n">
        <f aca="false">+F568-D568</f>
        <v>2.01771345743972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3.97417742786044</v>
      </c>
      <c r="C569" s="39" t="n">
        <f aca="false">C568+B569</f>
        <v>1797.57587329435</v>
      </c>
      <c r="D569" s="39" t="n">
        <f aca="false">-LN(1-QUEUEwR!E569)/$D$5</f>
        <v>0.158387343234233</v>
      </c>
      <c r="E569" s="39" t="n">
        <f aca="false">D569+MAX(C569,E568)</f>
        <v>1797.73426063759</v>
      </c>
      <c r="F569" s="39" t="n">
        <f aca="false">E569-C569</f>
        <v>0.158387343234153</v>
      </c>
      <c r="G569" s="40" t="n">
        <f aca="false">+F569-D569</f>
        <v>-7.94087018363143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9.53688699574834</v>
      </c>
      <c r="C570" s="39" t="n">
        <f aca="false">C569+B570</f>
        <v>1807.1127602901</v>
      </c>
      <c r="D570" s="39" t="n">
        <f aca="false">-LN(1-QUEUEwR!E570)/$D$5</f>
        <v>4.01700120631785</v>
      </c>
      <c r="E570" s="39" t="n">
        <f aca="false">D570+MAX(C570,E569)</f>
        <v>1811.12976149642</v>
      </c>
      <c r="F570" s="39" t="n">
        <f aca="false">E570-C570</f>
        <v>4.0170012063179</v>
      </c>
      <c r="G570" s="40" t="n">
        <f aca="false">+F570-D570</f>
        <v>5.24025267623074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0867798764500867</v>
      </c>
      <c r="C571" s="39" t="n">
        <f aca="false">C570+B571</f>
        <v>1807.19954016655</v>
      </c>
      <c r="D571" s="39" t="n">
        <f aca="false">-LN(1-QUEUEwR!E571)/$D$5</f>
        <v>1.63228867025353</v>
      </c>
      <c r="E571" s="39" t="n">
        <f aca="false">D571+MAX(C571,E570)</f>
        <v>1812.76205016667</v>
      </c>
      <c r="F571" s="39" t="n">
        <f aca="false">E571-C571</f>
        <v>5.56251000012139</v>
      </c>
      <c r="G571" s="40" t="n">
        <f aca="false">+F571-D571</f>
        <v>3.93022132986786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0.349584137182931</v>
      </c>
      <c r="C572" s="39" t="n">
        <f aca="false">C571+B572</f>
        <v>1807.54912430373</v>
      </c>
      <c r="D572" s="39" t="n">
        <f aca="false">-LN(1-QUEUEwR!E572)/$D$5</f>
        <v>0.639631681321525</v>
      </c>
      <c r="E572" s="39" t="n">
        <f aca="false">D572+MAX(C572,E571)</f>
        <v>1813.40168184799</v>
      </c>
      <c r="F572" s="39" t="n">
        <f aca="false">E572-C572</f>
        <v>5.85255754425998</v>
      </c>
      <c r="G572" s="40" t="n">
        <f aca="false">+F572-D572</f>
        <v>5.21292586293846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.9511149884051</v>
      </c>
      <c r="C573" s="39" t="n">
        <f aca="false">C572+B573</f>
        <v>1809.50023929214</v>
      </c>
      <c r="D573" s="39" t="n">
        <f aca="false">-LN(1-QUEUEwR!E573)/$D$5</f>
        <v>7.15161649220765</v>
      </c>
      <c r="E573" s="39" t="n">
        <f aca="false">D573+MAX(C573,E572)</f>
        <v>1820.5532983402</v>
      </c>
      <c r="F573" s="39" t="n">
        <f aca="false">E573-C573</f>
        <v>11.0530590480626</v>
      </c>
      <c r="G573" s="40" t="n">
        <f aca="false">+F573-D573</f>
        <v>3.9014425558549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74601000805902</v>
      </c>
      <c r="C574" s="39" t="n">
        <f aca="false">C573+B574</f>
        <v>1810.2462493002</v>
      </c>
      <c r="D574" s="39" t="n">
        <f aca="false">-LN(1-QUEUEwR!E574)/$D$5</f>
        <v>1.01544857782374</v>
      </c>
      <c r="E574" s="39" t="n">
        <f aca="false">D574+MAX(C574,E573)</f>
        <v>1821.56874691802</v>
      </c>
      <c r="F574" s="39" t="n">
        <f aca="false">E574-C574</f>
        <v>11.3224976178271</v>
      </c>
      <c r="G574" s="40" t="n">
        <f aca="false">+F574-D574</f>
        <v>10.307049040003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3.61437054471792</v>
      </c>
      <c r="C575" s="39" t="n">
        <f aca="false">C574+B575</f>
        <v>1813.86061984491</v>
      </c>
      <c r="D575" s="39" t="n">
        <f aca="false">-LN(1-QUEUEwR!E575)/$D$5</f>
        <v>1.68495697275572</v>
      </c>
      <c r="E575" s="39" t="n">
        <f aca="false">D575+MAX(C575,E574)</f>
        <v>1823.25370389078</v>
      </c>
      <c r="F575" s="39" t="n">
        <f aca="false">E575-C575</f>
        <v>9.39308404586495</v>
      </c>
      <c r="G575" s="40" t="n">
        <f aca="false">+F575-D575</f>
        <v>7.7081270731092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11.4840769319839</v>
      </c>
      <c r="C576" s="39" t="n">
        <f aca="false">C575+B576</f>
        <v>1825.3446967769</v>
      </c>
      <c r="D576" s="39" t="n">
        <f aca="false">-LN(1-QUEUEwR!E576)/$D$5</f>
        <v>2.29635567744074</v>
      </c>
      <c r="E576" s="39" t="n">
        <f aca="false">D576+MAX(C576,E575)</f>
        <v>1827.64105245434</v>
      </c>
      <c r="F576" s="39" t="n">
        <f aca="false">E576-C576</f>
        <v>2.29635567744072</v>
      </c>
      <c r="G576" s="40" t="n">
        <f aca="false">+F576-D576</f>
        <v>-2.26485497023532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858266300572057</v>
      </c>
      <c r="C577" s="39" t="n">
        <f aca="false">C576+B577</f>
        <v>1826.20296307747</v>
      </c>
      <c r="D577" s="39" t="n">
        <f aca="false">-LN(1-QUEUEwR!E577)/$D$5</f>
        <v>3.1945785849079</v>
      </c>
      <c r="E577" s="39" t="n">
        <f aca="false">D577+MAX(C577,E576)</f>
        <v>1830.83563103925</v>
      </c>
      <c r="F577" s="39" t="n">
        <f aca="false">E577-C577</f>
        <v>4.63266796177663</v>
      </c>
      <c r="G577" s="40" t="n">
        <f aca="false">+F577-D577</f>
        <v>1.43808937686873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3.80740978016933</v>
      </c>
      <c r="C578" s="39" t="n">
        <f aca="false">C577+B578</f>
        <v>1830.01037285764</v>
      </c>
      <c r="D578" s="39" t="n">
        <f aca="false">-LN(1-QUEUEwR!E578)/$D$5</f>
        <v>0.683603240134</v>
      </c>
      <c r="E578" s="39" t="n">
        <f aca="false">D578+MAX(C578,E577)</f>
        <v>1831.51923427938</v>
      </c>
      <c r="F578" s="39" t="n">
        <f aca="false">E578-C578</f>
        <v>1.50886142174136</v>
      </c>
      <c r="G578" s="40" t="n">
        <f aca="false">+F578-D578</f>
        <v>0.825258181607358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13.3679700909922</v>
      </c>
      <c r="C579" s="39" t="n">
        <f aca="false">C578+B579</f>
        <v>1843.37834294863</v>
      </c>
      <c r="D579" s="39" t="n">
        <f aca="false">-LN(1-QUEUEwR!E579)/$D$5</f>
        <v>0.393270752754722</v>
      </c>
      <c r="E579" s="39" t="n">
        <f aca="false">D579+MAX(C579,E578)</f>
        <v>1843.77161370139</v>
      </c>
      <c r="F579" s="39" t="n">
        <f aca="false">E579-C579</f>
        <v>0.393270752754688</v>
      </c>
      <c r="G579" s="40" t="n">
        <f aca="false">+F579-D579</f>
        <v>-3.34177130412172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.9959843409289</v>
      </c>
      <c r="C580" s="39" t="n">
        <f aca="false">C579+B580</f>
        <v>1845.37432728956</v>
      </c>
      <c r="D580" s="39" t="n">
        <f aca="false">-LN(1-QUEUEwR!E580)/$D$5</f>
        <v>2.68028787353921</v>
      </c>
      <c r="E580" s="39" t="n">
        <f aca="false">D580+MAX(C580,E579)</f>
        <v>1848.0546151631</v>
      </c>
      <c r="F580" s="39" t="n">
        <f aca="false">E580-C580</f>
        <v>2.6802878735391</v>
      </c>
      <c r="G580" s="40" t="n">
        <f aca="false">+F580-D580</f>
        <v>-1.10134124042816E-013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3.13479784544445</v>
      </c>
      <c r="C581" s="39" t="n">
        <f aca="false">C580+B581</f>
        <v>1848.50912513501</v>
      </c>
      <c r="D581" s="39" t="n">
        <f aca="false">-LN(1-QUEUEwR!E581)/$D$5</f>
        <v>0.637094441481631</v>
      </c>
      <c r="E581" s="39" t="n">
        <f aca="false">D581+MAX(C581,E580)</f>
        <v>1849.14621957649</v>
      </c>
      <c r="F581" s="39" t="n">
        <f aca="false">E581-C581</f>
        <v>0.637094441481622</v>
      </c>
      <c r="G581" s="40" t="n">
        <f aca="false">+F581-D581</f>
        <v>-8.32667268468867E-015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0.0900342922831403</v>
      </c>
      <c r="C582" s="39" t="n">
        <f aca="false">C581+B582</f>
        <v>1848.59915942729</v>
      </c>
      <c r="D582" s="39" t="n">
        <f aca="false">-LN(1-QUEUEwR!E582)/$D$5</f>
        <v>0.229445401969179</v>
      </c>
      <c r="E582" s="39" t="n">
        <f aca="false">D582+MAX(C582,E581)</f>
        <v>1849.37566497846</v>
      </c>
      <c r="F582" s="39" t="n">
        <f aca="false">E582-C582</f>
        <v>0.776505551167475</v>
      </c>
      <c r="G582" s="40" t="n">
        <f aca="false">+F582-D582</f>
        <v>0.547060149198295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0.376195836552058</v>
      </c>
      <c r="C583" s="39" t="n">
        <f aca="false">C582+B583</f>
        <v>1848.97535526384</v>
      </c>
      <c r="D583" s="39" t="n">
        <f aca="false">-LN(1-QUEUEwR!E583)/$D$5</f>
        <v>1.18948968899607</v>
      </c>
      <c r="E583" s="39" t="n">
        <f aca="false">D583+MAX(C583,E582)</f>
        <v>1850.56515466745</v>
      </c>
      <c r="F583" s="39" t="n">
        <f aca="false">E583-C583</f>
        <v>1.58979940361132</v>
      </c>
      <c r="G583" s="40" t="n">
        <f aca="false">+F583-D583</f>
        <v>0.400309714615256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3.65774173170178</v>
      </c>
      <c r="C584" s="39" t="n">
        <f aca="false">C583+B584</f>
        <v>1852.63309699554</v>
      </c>
      <c r="D584" s="39" t="n">
        <f aca="false">-LN(1-QUEUEwR!E584)/$D$5</f>
        <v>1.6959339413921</v>
      </c>
      <c r="E584" s="39" t="n">
        <f aca="false">D584+MAX(C584,E583)</f>
        <v>1854.32903093694</v>
      </c>
      <c r="F584" s="39" t="n">
        <f aca="false">E584-C584</f>
        <v>1.69593394139201</v>
      </c>
      <c r="G584" s="40" t="n">
        <f aca="false">+F584-D584</f>
        <v>-9.05941988094128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8.58495613234586</v>
      </c>
      <c r="C585" s="39" t="n">
        <f aca="false">C584+B585</f>
        <v>1861.21805312789</v>
      </c>
      <c r="D585" s="39" t="n">
        <f aca="false">-LN(1-QUEUEwR!E585)/$D$5</f>
        <v>1.23146067268103</v>
      </c>
      <c r="E585" s="39" t="n">
        <f aca="false">D585+MAX(C585,E584)</f>
        <v>1862.44951380057</v>
      </c>
      <c r="F585" s="39" t="n">
        <f aca="false">E585-C585</f>
        <v>1.23146067268112</v>
      </c>
      <c r="G585" s="40" t="n">
        <f aca="false">+F585-D585</f>
        <v>9.10382880192628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207893956414061</v>
      </c>
      <c r="C586" s="39" t="n">
        <f aca="false">C585+B586</f>
        <v>1861.4259470843</v>
      </c>
      <c r="D586" s="39" t="n">
        <f aca="false">-LN(1-QUEUEwR!E586)/$D$5</f>
        <v>0.47274727159296</v>
      </c>
      <c r="E586" s="39" t="n">
        <f aca="false">D586+MAX(C586,E585)</f>
        <v>1862.92226107216</v>
      </c>
      <c r="F586" s="39" t="n">
        <f aca="false">E586-C586</f>
        <v>1.49631398786005</v>
      </c>
      <c r="G586" s="40" t="n">
        <f aca="false">+F586-D586</f>
        <v>1.02356671626709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3.17429550317169</v>
      </c>
      <c r="C587" s="39" t="n">
        <f aca="false">C586+B587</f>
        <v>1864.60024258747</v>
      </c>
      <c r="D587" s="39" t="n">
        <f aca="false">-LN(1-QUEUEwR!E587)/$D$5</f>
        <v>3.84424069053097</v>
      </c>
      <c r="E587" s="39" t="n">
        <f aca="false">D587+MAX(C587,E586)</f>
        <v>1868.44448327801</v>
      </c>
      <c r="F587" s="39" t="n">
        <f aca="false">E587-C587</f>
        <v>3.84424069053102</v>
      </c>
      <c r="G587" s="40" t="n">
        <f aca="false">+F587-D587</f>
        <v>5.6399329650958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4.89249452577304</v>
      </c>
      <c r="C588" s="39" t="n">
        <f aca="false">C587+B588</f>
        <v>1869.49273711325</v>
      </c>
      <c r="D588" s="39" t="n">
        <f aca="false">-LN(1-QUEUEwR!E588)/$D$5</f>
        <v>0.176558286262289</v>
      </c>
      <c r="E588" s="39" t="n">
        <f aca="false">D588+MAX(C588,E587)</f>
        <v>1869.66929539951</v>
      </c>
      <c r="F588" s="39" t="n">
        <f aca="false">E588-C588</f>
        <v>0.176558286262207</v>
      </c>
      <c r="G588" s="40" t="n">
        <f aca="false">+F588-D588</f>
        <v>-8.1823436914874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8.77045265371019</v>
      </c>
      <c r="C589" s="39" t="n">
        <f aca="false">C588+B589</f>
        <v>1878.26318976696</v>
      </c>
      <c r="D589" s="39" t="n">
        <f aca="false">-LN(1-QUEUEwR!E589)/$D$5</f>
        <v>2.64493252958298</v>
      </c>
      <c r="E589" s="39" t="n">
        <f aca="false">D589+MAX(C589,E588)</f>
        <v>1880.90812229654</v>
      </c>
      <c r="F589" s="39" t="n">
        <f aca="false">E589-C589</f>
        <v>2.644932529583</v>
      </c>
      <c r="G589" s="40" t="n">
        <f aca="false">+F589-D589</f>
        <v>1.86517468137026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212144781948057</v>
      </c>
      <c r="C590" s="39" t="n">
        <f aca="false">C589+B590</f>
        <v>1878.47533454891</v>
      </c>
      <c r="D590" s="39" t="n">
        <f aca="false">-LN(1-QUEUEwR!E590)/$D$5</f>
        <v>3.05374627547186</v>
      </c>
      <c r="E590" s="39" t="n">
        <f aca="false">D590+MAX(C590,E589)</f>
        <v>1883.96186857201</v>
      </c>
      <c r="F590" s="39" t="n">
        <f aca="false">E590-C590</f>
        <v>5.48653402310674</v>
      </c>
      <c r="G590" s="40" t="n">
        <f aca="false">+F590-D590</f>
        <v>2.43278774763488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87890177114721</v>
      </c>
      <c r="C591" s="39" t="n">
        <f aca="false">C590+B591</f>
        <v>1880.35423632005</v>
      </c>
      <c r="D591" s="39" t="n">
        <f aca="false">-LN(1-QUEUEwR!E591)/$D$5</f>
        <v>0.766971448260652</v>
      </c>
      <c r="E591" s="39" t="n">
        <f aca="false">D591+MAX(C591,E590)</f>
        <v>1884.72884002027</v>
      </c>
      <c r="F591" s="39" t="n">
        <f aca="false">E591-C591</f>
        <v>4.37460370022018</v>
      </c>
      <c r="G591" s="40" t="n">
        <f aca="false">+F591-D591</f>
        <v>3.60763225195953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3.28667026313535</v>
      </c>
      <c r="C592" s="39" t="n">
        <f aca="false">C591+B592</f>
        <v>1883.64090658319</v>
      </c>
      <c r="D592" s="39" t="n">
        <f aca="false">-LN(1-QUEUEwR!E592)/$D$5</f>
        <v>0.121225259965862</v>
      </c>
      <c r="E592" s="39" t="n">
        <f aca="false">D592+MAX(C592,E591)</f>
        <v>1884.85006528024</v>
      </c>
      <c r="F592" s="39" t="n">
        <f aca="false">E592-C592</f>
        <v>1.20915869705073</v>
      </c>
      <c r="G592" s="40" t="n">
        <f aca="false">+F592-D592</f>
        <v>1.08793343708486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5.57173101139621</v>
      </c>
      <c r="C593" s="39" t="n">
        <f aca="false">C592+B593</f>
        <v>1889.21263759458</v>
      </c>
      <c r="D593" s="39" t="n">
        <f aca="false">-LN(1-QUEUEwR!E593)/$D$5</f>
        <v>5.31614337695449</v>
      </c>
      <c r="E593" s="39" t="n">
        <f aca="false">D593+MAX(C593,E592)</f>
        <v>1894.52878097154</v>
      </c>
      <c r="F593" s="39" t="n">
        <f aca="false">E593-C593</f>
        <v>5.31614337695442</v>
      </c>
      <c r="G593" s="40" t="n">
        <f aca="false">+F593-D593</f>
        <v>-7.28306304154103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4.29140311139137</v>
      </c>
      <c r="C594" s="39" t="n">
        <f aca="false">C593+B594</f>
        <v>1893.50404070598</v>
      </c>
      <c r="D594" s="39" t="n">
        <f aca="false">-LN(1-QUEUEwR!E594)/$D$5</f>
        <v>15.3016991994969</v>
      </c>
      <c r="E594" s="39" t="n">
        <f aca="false">D594+MAX(C594,E593)</f>
        <v>1909.83048017104</v>
      </c>
      <c r="F594" s="39" t="n">
        <f aca="false">E594-C594</f>
        <v>16.3264394650598</v>
      </c>
      <c r="G594" s="40" t="n">
        <f aca="false">+F594-D594</f>
        <v>1.0247402655629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1.25770159346599</v>
      </c>
      <c r="C595" s="39" t="n">
        <f aca="false">C594+B595</f>
        <v>1894.76174229944</v>
      </c>
      <c r="D595" s="39" t="n">
        <f aca="false">-LN(1-QUEUEwR!E595)/$D$5</f>
        <v>2.02072489129687</v>
      </c>
      <c r="E595" s="39" t="n">
        <f aca="false">D595+MAX(C595,E594)</f>
        <v>1911.85120506233</v>
      </c>
      <c r="F595" s="39" t="n">
        <f aca="false">E595-C595</f>
        <v>17.0894627628907</v>
      </c>
      <c r="G595" s="40" t="n">
        <f aca="false">+F595-D595</f>
        <v>15.0687378715938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0.879556324458343</v>
      </c>
      <c r="C596" s="39" t="n">
        <f aca="false">C595+B596</f>
        <v>1895.6412986239</v>
      </c>
      <c r="D596" s="39" t="n">
        <f aca="false">-LN(1-QUEUEwR!E596)/$D$5</f>
        <v>3.89024326852267</v>
      </c>
      <c r="E596" s="39" t="n">
        <f aca="false">D596+MAX(C596,E595)</f>
        <v>1915.74144833086</v>
      </c>
      <c r="F596" s="39" t="n">
        <f aca="false">E596-C596</f>
        <v>20.1001497069551</v>
      </c>
      <c r="G596" s="40" t="n">
        <f aca="false">+F596-D596</f>
        <v>16.209906438432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5.93399957490094</v>
      </c>
      <c r="C597" s="39" t="n">
        <f aca="false">C596+B597</f>
        <v>1901.5752981988</v>
      </c>
      <c r="D597" s="39" t="n">
        <f aca="false">-LN(1-QUEUEwR!E597)/$D$5</f>
        <v>1.76146122507504</v>
      </c>
      <c r="E597" s="39" t="n">
        <f aca="false">D597+MAX(C597,E596)</f>
        <v>1917.50290955593</v>
      </c>
      <c r="F597" s="39" t="n">
        <f aca="false">E597-C597</f>
        <v>15.9276113571291</v>
      </c>
      <c r="G597" s="40" t="n">
        <f aca="false">+F597-D597</f>
        <v>14.16615013205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4.69260852886957</v>
      </c>
      <c r="C598" s="39" t="n">
        <f aca="false">C597+B598</f>
        <v>1906.26790672767</v>
      </c>
      <c r="D598" s="39" t="n">
        <f aca="false">-LN(1-QUEUEwR!E598)/$D$5</f>
        <v>2.24526744966159</v>
      </c>
      <c r="E598" s="39" t="n">
        <f aca="false">D598+MAX(C598,E597)</f>
        <v>1919.74817700559</v>
      </c>
      <c r="F598" s="39" t="n">
        <f aca="false">E598-C598</f>
        <v>13.4802702779211</v>
      </c>
      <c r="G598" s="40" t="n">
        <f aca="false">+F598-D598</f>
        <v>11.2350028282596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81574440296797</v>
      </c>
      <c r="C599" s="39" t="n">
        <f aca="false">C598+B599</f>
        <v>1908.08365113064</v>
      </c>
      <c r="D599" s="39" t="n">
        <f aca="false">-LN(1-QUEUEwR!E599)/$D$5</f>
        <v>1.74119873985003</v>
      </c>
      <c r="E599" s="39" t="n">
        <f aca="false">D599+MAX(C599,E598)</f>
        <v>1921.48937574544</v>
      </c>
      <c r="F599" s="39" t="n">
        <f aca="false">E599-C599</f>
        <v>13.4057246148031</v>
      </c>
      <c r="G599" s="40" t="n">
        <f aca="false">+F599-D599</f>
        <v>11.6645258749531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6.45491059089376</v>
      </c>
      <c r="C600" s="39" t="n">
        <f aca="false">C599+B600</f>
        <v>1914.53856172153</v>
      </c>
      <c r="D600" s="39" t="n">
        <f aca="false">-LN(1-QUEUEwR!E600)/$D$5</f>
        <v>3.06944578454899</v>
      </c>
      <c r="E600" s="39" t="n">
        <f aca="false">D600+MAX(C600,E599)</f>
        <v>1924.55882152999</v>
      </c>
      <c r="F600" s="39" t="n">
        <f aca="false">E600-C600</f>
        <v>10.0202598084584</v>
      </c>
      <c r="G600" s="40" t="n">
        <f aca="false">+F600-D600</f>
        <v>6.95081402390938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2.82294225794294</v>
      </c>
      <c r="C601" s="39" t="n">
        <f aca="false">C600+B601</f>
        <v>1917.36150397948</v>
      </c>
      <c r="D601" s="39" t="n">
        <f aca="false">-LN(1-QUEUEwR!E601)/$D$5</f>
        <v>3.55283005834429</v>
      </c>
      <c r="E601" s="39" t="n">
        <f aca="false">D601+MAX(C601,E600)</f>
        <v>1928.11165158834</v>
      </c>
      <c r="F601" s="39" t="n">
        <f aca="false">E601-C601</f>
        <v>10.7501476088598</v>
      </c>
      <c r="G601" s="40" t="n">
        <f aca="false">+F601-D601</f>
        <v>7.1973175505155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12536027947111</v>
      </c>
      <c r="C602" s="39" t="n">
        <f aca="false">C601+B602</f>
        <v>1917.48686425895</v>
      </c>
      <c r="D602" s="39" t="n">
        <f aca="false">-LN(1-QUEUEwR!E602)/$D$5</f>
        <v>1.52617885041013</v>
      </c>
      <c r="E602" s="39" t="n">
        <f aca="false">D602+MAX(C602,E601)</f>
        <v>1929.63783043875</v>
      </c>
      <c r="F602" s="39" t="n">
        <f aca="false">E602-C602</f>
        <v>12.1509661797988</v>
      </c>
      <c r="G602" s="40" t="n">
        <f aca="false">+F602-D602</f>
        <v>10.6247873293887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6.50547647065619</v>
      </c>
      <c r="C603" s="39" t="n">
        <f aca="false">C602+B603</f>
        <v>1923.9923407296</v>
      </c>
      <c r="D603" s="39" t="n">
        <f aca="false">-LN(1-QUEUEwR!E603)/$D$5</f>
        <v>2.39493297277155</v>
      </c>
      <c r="E603" s="39" t="n">
        <f aca="false">D603+MAX(C603,E602)</f>
        <v>1932.03276341152</v>
      </c>
      <c r="F603" s="39" t="n">
        <f aca="false">E603-C603</f>
        <v>8.04042268191415</v>
      </c>
      <c r="G603" s="40" t="n">
        <f aca="false">+F603-D603</f>
        <v>5.6454897091426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785227362331158</v>
      </c>
      <c r="C604" s="39" t="n">
        <f aca="false">C603+B604</f>
        <v>1924.77756809193</v>
      </c>
      <c r="D604" s="39" t="n">
        <f aca="false">-LN(1-QUEUEwR!E604)/$D$5</f>
        <v>0.48147027045296</v>
      </c>
      <c r="E604" s="39" t="n">
        <f aca="false">D604+MAX(C604,E603)</f>
        <v>1932.51423368197</v>
      </c>
      <c r="F604" s="39" t="n">
        <f aca="false">E604-C604</f>
        <v>7.73666559003596</v>
      </c>
      <c r="G604" s="40" t="n">
        <f aca="false">+F604-D604</f>
        <v>7.25519531958299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3.07891499159295</v>
      </c>
      <c r="C605" s="39" t="n">
        <f aca="false">C604+B605</f>
        <v>1927.85648308353</v>
      </c>
      <c r="D605" s="39" t="n">
        <f aca="false">-LN(1-QUEUEwR!E605)/$D$5</f>
        <v>9.26074208574573</v>
      </c>
      <c r="E605" s="39" t="n">
        <f aca="false">D605+MAX(C605,E604)</f>
        <v>1941.77497576772</v>
      </c>
      <c r="F605" s="39" t="n">
        <f aca="false">E605-C605</f>
        <v>13.9184926841888</v>
      </c>
      <c r="G605" s="40" t="n">
        <f aca="false">+F605-D605</f>
        <v>4.65775059844305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7.72945931718505</v>
      </c>
      <c r="C606" s="39" t="n">
        <f aca="false">C605+B606</f>
        <v>1935.58594240071</v>
      </c>
      <c r="D606" s="39" t="n">
        <f aca="false">-LN(1-QUEUEwR!E606)/$D$5</f>
        <v>0.1706174465296</v>
      </c>
      <c r="E606" s="39" t="n">
        <f aca="false">D606+MAX(C606,E605)</f>
        <v>1941.94559321425</v>
      </c>
      <c r="F606" s="39" t="n">
        <f aca="false">E606-C606</f>
        <v>6.35965081353334</v>
      </c>
      <c r="G606" s="40" t="n">
        <f aca="false">+F606-D606</f>
        <v>6.18903336700374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0.686080827723147</v>
      </c>
      <c r="C607" s="39" t="n">
        <f aca="false">C606+B607</f>
        <v>1936.27202322844</v>
      </c>
      <c r="D607" s="39" t="n">
        <f aca="false">-LN(1-QUEUEwR!E607)/$D$5</f>
        <v>1.02138852535483</v>
      </c>
      <c r="E607" s="39" t="n">
        <f aca="false">D607+MAX(C607,E606)</f>
        <v>1942.9669817396</v>
      </c>
      <c r="F607" s="39" t="n">
        <f aca="false">E607-C607</f>
        <v>6.69495851116494</v>
      </c>
      <c r="G607" s="40" t="n">
        <f aca="false">+F607-D607</f>
        <v>5.67356998581012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.36472231388896</v>
      </c>
      <c r="C608" s="39" t="n">
        <f aca="false">C607+B608</f>
        <v>1937.63674554232</v>
      </c>
      <c r="D608" s="39" t="n">
        <f aca="false">-LN(1-QUEUEwR!E608)/$D$5</f>
        <v>1.23570751100726</v>
      </c>
      <c r="E608" s="39" t="n">
        <f aca="false">D608+MAX(C608,E607)</f>
        <v>1944.20268925061</v>
      </c>
      <c r="F608" s="39" t="n">
        <f aca="false">E608-C608</f>
        <v>6.56594370828316</v>
      </c>
      <c r="G608" s="40" t="n">
        <f aca="false">+F608-D608</f>
        <v>5.3302361972759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162491973052669</v>
      </c>
      <c r="C609" s="39" t="n">
        <f aca="false">C608+B609</f>
        <v>1937.79923751538</v>
      </c>
      <c r="D609" s="39" t="n">
        <f aca="false">-LN(1-QUEUEwR!E609)/$D$5</f>
        <v>2.64136587906433</v>
      </c>
      <c r="E609" s="39" t="n">
        <f aca="false">D609+MAX(C609,E608)</f>
        <v>1946.84405512967</v>
      </c>
      <c r="F609" s="39" t="n">
        <f aca="false">E609-C609</f>
        <v>9.04481761429474</v>
      </c>
      <c r="G609" s="40" t="n">
        <f aca="false">+F609-D609</f>
        <v>6.40345173523041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7.60335835686109</v>
      </c>
      <c r="C610" s="39" t="n">
        <f aca="false">C609+B610</f>
        <v>1945.40259587224</v>
      </c>
      <c r="D610" s="39" t="n">
        <f aca="false">-LN(1-QUEUEwR!E610)/$D$5</f>
        <v>1.1174573925932</v>
      </c>
      <c r="E610" s="39" t="n">
        <f aca="false">D610+MAX(C610,E609)</f>
        <v>1947.96151252227</v>
      </c>
      <c r="F610" s="39" t="n">
        <f aca="false">E610-C610</f>
        <v>2.55891665002696</v>
      </c>
      <c r="G610" s="40" t="n">
        <f aca="false">+F610-D610</f>
        <v>1.44145925743376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5.845335725204</v>
      </c>
      <c r="C611" s="39" t="n">
        <f aca="false">C610+B611</f>
        <v>1951.24793159744</v>
      </c>
      <c r="D611" s="39" t="n">
        <f aca="false">-LN(1-QUEUEwR!E611)/$D$5</f>
        <v>3.45256057197852</v>
      </c>
      <c r="E611" s="39" t="n">
        <f aca="false">D611+MAX(C611,E610)</f>
        <v>1954.70049216942</v>
      </c>
      <c r="F611" s="39" t="n">
        <f aca="false">E611-C611</f>
        <v>3.45256057197844</v>
      </c>
      <c r="G611" s="40" t="n">
        <f aca="false">+F611-D611</f>
        <v>-8.57092175010621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88766030341336</v>
      </c>
      <c r="C612" s="39" t="n">
        <f aca="false">C611+B612</f>
        <v>1955.13559190086</v>
      </c>
      <c r="D612" s="39" t="n">
        <f aca="false">-LN(1-QUEUEwR!E612)/$D$5</f>
        <v>1.29696877323573</v>
      </c>
      <c r="E612" s="39" t="n">
        <f aca="false">D612+MAX(C612,E611)</f>
        <v>1956.43256067409</v>
      </c>
      <c r="F612" s="39" t="n">
        <f aca="false">E612-C612</f>
        <v>1.29696877323568</v>
      </c>
      <c r="G612" s="40" t="n">
        <f aca="false">+F612-D612</f>
        <v>-5.01820807130571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6.08025776280677</v>
      </c>
      <c r="C613" s="39" t="n">
        <f aca="false">C612+B613</f>
        <v>1961.21584966366</v>
      </c>
      <c r="D613" s="39" t="n">
        <f aca="false">-LN(1-QUEUEwR!E613)/$D$5</f>
        <v>2.62345262381959</v>
      </c>
      <c r="E613" s="39" t="n">
        <f aca="false">D613+MAX(C613,E612)</f>
        <v>1963.83930228748</v>
      </c>
      <c r="F613" s="39" t="n">
        <f aca="false">E613-C613</f>
        <v>2.6234526238195</v>
      </c>
      <c r="G613" s="40" t="n">
        <f aca="false">+F613-D613</f>
        <v>-8.43769498715119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3.72413511582471</v>
      </c>
      <c r="C614" s="39" t="n">
        <f aca="false">C613+B614</f>
        <v>1964.93998477949</v>
      </c>
      <c r="D614" s="39" t="n">
        <f aca="false">-LN(1-QUEUEwR!E614)/$D$5</f>
        <v>0.901827993085431</v>
      </c>
      <c r="E614" s="39" t="n">
        <f aca="false">D614+MAX(C614,E613)</f>
        <v>1965.84181277257</v>
      </c>
      <c r="F614" s="39" t="n">
        <f aca="false">E614-C614</f>
        <v>0.901827993085362</v>
      </c>
      <c r="G614" s="40" t="n">
        <f aca="false">+F614-D614</f>
        <v>-6.86117829218347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6.51972993951364</v>
      </c>
      <c r="C615" s="39" t="n">
        <f aca="false">C614+B615</f>
        <v>1971.459714719</v>
      </c>
      <c r="D615" s="39" t="n">
        <f aca="false">-LN(1-QUEUEwR!E615)/$D$5</f>
        <v>7.70504876956908</v>
      </c>
      <c r="E615" s="39" t="n">
        <f aca="false">D615+MAX(C615,E614)</f>
        <v>1979.16476348857</v>
      </c>
      <c r="F615" s="39" t="n">
        <f aca="false">E615-C615</f>
        <v>7.70504876956898</v>
      </c>
      <c r="G615" s="40" t="n">
        <f aca="false">+F615-D615</f>
        <v>-1.01252339845814E-0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3.71958426595504</v>
      </c>
      <c r="C616" s="39" t="n">
        <f aca="false">C615+B616</f>
        <v>1975.17929898496</v>
      </c>
      <c r="D616" s="39" t="n">
        <f aca="false">-LN(1-QUEUEwR!E616)/$D$5</f>
        <v>4.08960968774866</v>
      </c>
      <c r="E616" s="39" t="n">
        <f aca="false">D616+MAX(C616,E615)</f>
        <v>1983.25437317632</v>
      </c>
      <c r="F616" s="39" t="n">
        <f aca="false">E616-C616</f>
        <v>8.07507419136255</v>
      </c>
      <c r="G616" s="40" t="n">
        <f aca="false">+F616-D616</f>
        <v>3.98546450361388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6.95815982432508</v>
      </c>
      <c r="C617" s="39" t="n">
        <f aca="false">C616+B617</f>
        <v>1982.13745880928</v>
      </c>
      <c r="D617" s="39" t="n">
        <f aca="false">-LN(1-QUEUEwR!E617)/$D$5</f>
        <v>1.28460083243175</v>
      </c>
      <c r="E617" s="39" t="n">
        <f aca="false">D617+MAX(C617,E616)</f>
        <v>1984.53897400875</v>
      </c>
      <c r="F617" s="39" t="n">
        <f aca="false">E617-C617</f>
        <v>2.40151519946926</v>
      </c>
      <c r="G617" s="40" t="n">
        <f aca="false">+F617-D617</f>
        <v>1.11691436703751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21165100693976</v>
      </c>
      <c r="C618" s="39" t="n">
        <f aca="false">C617+B618</f>
        <v>1987.34910981622</v>
      </c>
      <c r="D618" s="39" t="n">
        <f aca="false">-LN(1-QUEUEwR!E618)/$D$5</f>
        <v>0.552161095838986</v>
      </c>
      <c r="E618" s="39" t="n">
        <f aca="false">D618+MAX(C618,E617)</f>
        <v>1987.90127091206</v>
      </c>
      <c r="F618" s="39" t="n">
        <f aca="false">E618-C618</f>
        <v>0.552161095838983</v>
      </c>
      <c r="G618" s="40" t="n">
        <f aca="false">+F618-D618</f>
        <v>-3.10862446895044E-015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3.89646543715491</v>
      </c>
      <c r="C619" s="39" t="n">
        <f aca="false">C618+B619</f>
        <v>1991.24557525338</v>
      </c>
      <c r="D619" s="39" t="n">
        <f aca="false">-LN(1-QUEUEwR!E619)/$D$5</f>
        <v>0.41343459791377</v>
      </c>
      <c r="E619" s="39" t="n">
        <f aca="false">D619+MAX(C619,E618)</f>
        <v>1991.65900985129</v>
      </c>
      <c r="F619" s="39" t="n">
        <f aca="false">E619-C619</f>
        <v>0.413434597913692</v>
      </c>
      <c r="G619" s="40" t="n">
        <f aca="false">+F619-D619</f>
        <v>-7.7715611723761E-01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2.15461373247192</v>
      </c>
      <c r="C620" s="39" t="n">
        <f aca="false">C619+B620</f>
        <v>1993.40018898585</v>
      </c>
      <c r="D620" s="39" t="n">
        <f aca="false">-LN(1-QUEUEwR!E620)/$D$5</f>
        <v>0.110672555224847</v>
      </c>
      <c r="E620" s="39" t="n">
        <f aca="false">D620+MAX(C620,E619)</f>
        <v>1993.51086154107</v>
      </c>
      <c r="F620" s="39" t="n">
        <f aca="false">E620-C620</f>
        <v>0.110672555224937</v>
      </c>
      <c r="G620" s="40" t="n">
        <f aca="false">+F620-D620</f>
        <v>9.00807206605236E-01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3.23952720924801</v>
      </c>
      <c r="C621" s="39" t="n">
        <f aca="false">C620+B621</f>
        <v>1996.6397161951</v>
      </c>
      <c r="D621" s="39" t="n">
        <f aca="false">-LN(1-QUEUEwR!E621)/$D$5</f>
        <v>0.694676900888948</v>
      </c>
      <c r="E621" s="39" t="n">
        <f aca="false">D621+MAX(C621,E620)</f>
        <v>1997.33439309598</v>
      </c>
      <c r="F621" s="39" t="n">
        <f aca="false">E621-C621</f>
        <v>0.694676900888908</v>
      </c>
      <c r="G621" s="40" t="n">
        <f aca="false">+F621-D621</f>
        <v>-3.98570065840431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47874974480291</v>
      </c>
      <c r="C622" s="39" t="n">
        <f aca="false">C621+B622</f>
        <v>1998.1184659399</v>
      </c>
      <c r="D622" s="39" t="n">
        <f aca="false">-LN(1-QUEUEwR!E622)/$D$5</f>
        <v>0.357961851717818</v>
      </c>
      <c r="E622" s="39" t="n">
        <f aca="false">D622+MAX(C622,E621)</f>
        <v>1998.47642779162</v>
      </c>
      <c r="F622" s="39" t="n">
        <f aca="false">E622-C622</f>
        <v>0.357961851717846</v>
      </c>
      <c r="G622" s="40" t="n">
        <f aca="false">+F622-D622</f>
        <v>2.82551759767102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5.70091741557189</v>
      </c>
      <c r="C623" s="39" t="n">
        <f aca="false">C622+B623</f>
        <v>2003.81938335547</v>
      </c>
      <c r="D623" s="39" t="n">
        <f aca="false">-LN(1-QUEUEwR!E623)/$D$5</f>
        <v>0.282976723907787</v>
      </c>
      <c r="E623" s="39" t="n">
        <f aca="false">D623+MAX(C623,E622)</f>
        <v>2004.10236007938</v>
      </c>
      <c r="F623" s="39" t="n">
        <f aca="false">E623-C623</f>
        <v>0.282976723907723</v>
      </c>
      <c r="G623" s="40" t="n">
        <f aca="false">+F623-D623</f>
        <v>-6.44484465794903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56279266286713</v>
      </c>
      <c r="C624" s="39" t="n">
        <f aca="false">C623+B624</f>
        <v>2007.38217601834</v>
      </c>
      <c r="D624" s="39" t="n">
        <f aca="false">-LN(1-QUEUEwR!E624)/$D$5</f>
        <v>6.52204936138657</v>
      </c>
      <c r="E624" s="39" t="n">
        <f aca="false">D624+MAX(C624,E623)</f>
        <v>2013.90422537972</v>
      </c>
      <c r="F624" s="39" t="n">
        <f aca="false">E624-C624</f>
        <v>6.52204936138651</v>
      </c>
      <c r="G624" s="40" t="n">
        <f aca="false">+F624-D624</f>
        <v>-6.30606677987089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6.14998181071584</v>
      </c>
      <c r="C625" s="39" t="n">
        <f aca="false">C624+B625</f>
        <v>2013.53215782905</v>
      </c>
      <c r="D625" s="39" t="n">
        <f aca="false">-LN(1-QUEUEwR!E625)/$D$5</f>
        <v>1.20022835356073</v>
      </c>
      <c r="E625" s="39" t="n">
        <f aca="false">D625+MAX(C625,E624)</f>
        <v>2015.10445373328</v>
      </c>
      <c r="F625" s="39" t="n">
        <f aca="false">E625-C625</f>
        <v>1.5722959042314</v>
      </c>
      <c r="G625" s="40" t="n">
        <f aca="false">+F625-D625</f>
        <v>0.372067550670666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3.64518018018657</v>
      </c>
      <c r="C626" s="39" t="n">
        <f aca="false">C625+B626</f>
        <v>2017.17733800924</v>
      </c>
      <c r="D626" s="39" t="n">
        <f aca="false">-LN(1-QUEUEwR!E626)/$D$5</f>
        <v>2.21943829440647</v>
      </c>
      <c r="E626" s="39" t="n">
        <f aca="false">D626+MAX(C626,E625)</f>
        <v>2019.39677630365</v>
      </c>
      <c r="F626" s="39" t="n">
        <f aca="false">E626-C626</f>
        <v>2.21943829440647</v>
      </c>
      <c r="G626" s="40" t="n">
        <f aca="false">+F626-D626</f>
        <v>0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0.238651966429279</v>
      </c>
      <c r="C627" s="39" t="n">
        <f aca="false">C626+B627</f>
        <v>2017.41598997567</v>
      </c>
      <c r="D627" s="39" t="n">
        <f aca="false">-LN(1-QUEUEwR!E627)/$D$5</f>
        <v>2.82581997606119</v>
      </c>
      <c r="E627" s="39" t="n">
        <f aca="false">D627+MAX(C627,E626)</f>
        <v>2022.22259627971</v>
      </c>
      <c r="F627" s="39" t="n">
        <f aca="false">E627-C627</f>
        <v>4.8066063040385</v>
      </c>
      <c r="G627" s="40" t="n">
        <f aca="false">+F627-D627</f>
        <v>1.98078632797731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2.03066568650439</v>
      </c>
      <c r="C628" s="39" t="n">
        <f aca="false">C627+B628</f>
        <v>2019.44665566217</v>
      </c>
      <c r="D628" s="39" t="n">
        <f aca="false">-LN(1-QUEUEwR!E628)/$D$5</f>
        <v>1.2928862989205</v>
      </c>
      <c r="E628" s="39" t="n">
        <f aca="false">D628+MAX(C628,E627)</f>
        <v>2023.51548257863</v>
      </c>
      <c r="F628" s="39" t="n">
        <f aca="false">E628-C628</f>
        <v>4.06882691645455</v>
      </c>
      <c r="G628" s="40" t="n">
        <f aca="false">+F628-D628</f>
        <v>2.77594061753405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4.1077245688525</v>
      </c>
      <c r="C629" s="39" t="n">
        <f aca="false">C628+B629</f>
        <v>2023.55438023103</v>
      </c>
      <c r="D629" s="39" t="n">
        <f aca="false">-LN(1-QUEUEwR!E629)/$D$5</f>
        <v>2.58782958481292</v>
      </c>
      <c r="E629" s="39" t="n">
        <f aca="false">D629+MAX(C629,E628)</f>
        <v>2026.14220981584</v>
      </c>
      <c r="F629" s="39" t="n">
        <f aca="false">E629-C629</f>
        <v>2.58782958481288</v>
      </c>
      <c r="G629" s="40" t="n">
        <f aca="false">+F629-D629</f>
        <v>-4.08562073062058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3.92980309484258</v>
      </c>
      <c r="C630" s="39" t="n">
        <f aca="false">C629+B630</f>
        <v>2027.48418332587</v>
      </c>
      <c r="D630" s="39" t="n">
        <f aca="false">-LN(1-QUEUEwR!E630)/$D$5</f>
        <v>0.518402532352126</v>
      </c>
      <c r="E630" s="39" t="n">
        <f aca="false">D630+MAX(C630,E629)</f>
        <v>2028.00258585822</v>
      </c>
      <c r="F630" s="39" t="n">
        <f aca="false">E630-C630</f>
        <v>0.518402532352184</v>
      </c>
      <c r="G630" s="40" t="n">
        <f aca="false">+F630-D630</f>
        <v>5.73985303731206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.51622014034795</v>
      </c>
      <c r="C631" s="39" t="n">
        <f aca="false">C630+B631</f>
        <v>2029.00040346622</v>
      </c>
      <c r="D631" s="39" t="n">
        <f aca="false">-LN(1-QUEUEwR!E631)/$D$5</f>
        <v>1.46038654568647</v>
      </c>
      <c r="E631" s="39" t="n">
        <f aca="false">D631+MAX(C631,E630)</f>
        <v>2030.4607900119</v>
      </c>
      <c r="F631" s="39" t="n">
        <f aca="false">E631-C631</f>
        <v>1.46038654568656</v>
      </c>
      <c r="G631" s="40" t="n">
        <f aca="false">+F631-D631</f>
        <v>8.81517081552374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4.73412715229003</v>
      </c>
      <c r="C632" s="39" t="n">
        <f aca="false">C631+B632</f>
        <v>2033.73453061851</v>
      </c>
      <c r="D632" s="39" t="n">
        <f aca="false">-LN(1-QUEUEwR!E632)/$D$5</f>
        <v>3.45924449890389</v>
      </c>
      <c r="E632" s="39" t="n">
        <f aca="false">D632+MAX(C632,E631)</f>
        <v>2037.19377511741</v>
      </c>
      <c r="F632" s="39" t="n">
        <f aca="false">E632-C632</f>
        <v>3.4592444989039</v>
      </c>
      <c r="G632" s="40" t="n">
        <f aca="false">+F632-D632</f>
        <v>1.28785870856518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59449616398144</v>
      </c>
      <c r="C633" s="39" t="n">
        <f aca="false">C632+B633</f>
        <v>2036.32902678249</v>
      </c>
      <c r="D633" s="39" t="n">
        <f aca="false">-LN(1-QUEUEwR!E633)/$D$5</f>
        <v>0.190355529550122</v>
      </c>
      <c r="E633" s="39" t="n">
        <f aca="false">D633+MAX(C633,E632)</f>
        <v>2037.38413064696</v>
      </c>
      <c r="F633" s="39" t="n">
        <f aca="false">E633-C633</f>
        <v>1.05510386447259</v>
      </c>
      <c r="G633" s="40" t="n">
        <f aca="false">+F633-D633</f>
        <v>0.86474833492246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926637006838604</v>
      </c>
      <c r="C634" s="39" t="n">
        <f aca="false">C633+B634</f>
        <v>2037.25566378933</v>
      </c>
      <c r="D634" s="39" t="n">
        <f aca="false">-LN(1-QUEUEwR!E634)/$D$5</f>
        <v>2.23093534342724</v>
      </c>
      <c r="E634" s="39" t="n">
        <f aca="false">D634+MAX(C634,E633)</f>
        <v>2039.61506599039</v>
      </c>
      <c r="F634" s="39" t="n">
        <f aca="false">E634-C634</f>
        <v>2.35940220106136</v>
      </c>
      <c r="G634" s="40" t="n">
        <f aca="false">+F634-D634</f>
        <v>0.128466857634121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0.115127536949346</v>
      </c>
      <c r="C635" s="39" t="n">
        <f aca="false">C634+B635</f>
        <v>2037.37079132628</v>
      </c>
      <c r="D635" s="39" t="n">
        <f aca="false">-LN(1-QUEUEwR!E635)/$D$5</f>
        <v>3.66951402877474</v>
      </c>
      <c r="E635" s="39" t="n">
        <f aca="false">D635+MAX(C635,E634)</f>
        <v>2043.28458001916</v>
      </c>
      <c r="F635" s="39" t="n">
        <f aca="false">E635-C635</f>
        <v>5.91378869288678</v>
      </c>
      <c r="G635" s="40" t="n">
        <f aca="false">+F635-D635</f>
        <v>2.24427466411205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7.25010894174047</v>
      </c>
      <c r="C636" s="39" t="n">
        <f aca="false">C635+B636</f>
        <v>2044.62090026802</v>
      </c>
      <c r="D636" s="39" t="n">
        <f aca="false">-LN(1-QUEUEwR!E636)/$D$5</f>
        <v>1.48223151227197</v>
      </c>
      <c r="E636" s="39" t="n">
        <f aca="false">D636+MAX(C636,E635)</f>
        <v>2046.10313178029</v>
      </c>
      <c r="F636" s="39" t="n">
        <f aca="false">E636-C636</f>
        <v>1.48223151227194</v>
      </c>
      <c r="G636" s="40" t="n">
        <f aca="false">+F636-D636</f>
        <v>-2.95319324550292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1.06759996671022</v>
      </c>
      <c r="C637" s="39" t="n">
        <f aca="false">C636+B637</f>
        <v>2045.68850023473</v>
      </c>
      <c r="D637" s="39" t="n">
        <f aca="false">-LN(1-QUEUEwR!E637)/$D$5</f>
        <v>0.175244921220304</v>
      </c>
      <c r="E637" s="39" t="n">
        <f aca="false">D637+MAX(C637,E636)</f>
        <v>2046.27837670151</v>
      </c>
      <c r="F637" s="39" t="n">
        <f aca="false">E637-C637</f>
        <v>0.589876466782016</v>
      </c>
      <c r="G637" s="40" t="n">
        <f aca="false">+F637-D637</f>
        <v>0.414631545561712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3.6633354644656</v>
      </c>
      <c r="C638" s="39" t="n">
        <f aca="false">C637+B638</f>
        <v>2049.35183569919</v>
      </c>
      <c r="D638" s="39" t="n">
        <f aca="false">-LN(1-QUEUEwR!E638)/$D$5</f>
        <v>1.15578551150418</v>
      </c>
      <c r="E638" s="39" t="n">
        <f aca="false">D638+MAX(C638,E637)</f>
        <v>2050.5076212107</v>
      </c>
      <c r="F638" s="39" t="n">
        <f aca="false">E638-C638</f>
        <v>1.15578551150429</v>
      </c>
      <c r="G638" s="40" t="n">
        <f aca="false">+F638-D638</f>
        <v>1.0635936575909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8.4603657028952</v>
      </c>
      <c r="C639" s="39" t="n">
        <f aca="false">C638+B639</f>
        <v>2077.81220140209</v>
      </c>
      <c r="D639" s="39" t="n">
        <f aca="false">-LN(1-QUEUEwR!E639)/$D$5</f>
        <v>6.73937683313883</v>
      </c>
      <c r="E639" s="39" t="n">
        <f aca="false">D639+MAX(C639,E638)</f>
        <v>2084.55157823523</v>
      </c>
      <c r="F639" s="39" t="n">
        <f aca="false">E639-C639</f>
        <v>6.73937683313898</v>
      </c>
      <c r="G639" s="40" t="n">
        <f aca="false">+F639-D639</f>
        <v>1.47437617670221E-01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7.17290575752227</v>
      </c>
      <c r="C640" s="39" t="n">
        <f aca="false">C639+B640</f>
        <v>2084.98510715961</v>
      </c>
      <c r="D640" s="39" t="n">
        <f aca="false">-LN(1-QUEUEwR!E640)/$D$5</f>
        <v>6.96228253772007</v>
      </c>
      <c r="E640" s="39" t="n">
        <f aca="false">D640+MAX(C640,E639)</f>
        <v>2091.94738969733</v>
      </c>
      <c r="F640" s="39" t="n">
        <f aca="false">E640-C640</f>
        <v>6.96228253772006</v>
      </c>
      <c r="G640" s="40" t="n">
        <f aca="false">+F640-D640</f>
        <v>0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3.90250422834276</v>
      </c>
      <c r="C641" s="39" t="n">
        <f aca="false">C640+B641</f>
        <v>2088.88761138795</v>
      </c>
      <c r="D641" s="39" t="n">
        <f aca="false">-LN(1-QUEUEwR!E641)/$D$5</f>
        <v>2.02212901992417</v>
      </c>
      <c r="E641" s="39" t="n">
        <f aca="false">D641+MAX(C641,E640)</f>
        <v>2093.96951871725</v>
      </c>
      <c r="F641" s="39" t="n">
        <f aca="false">E641-C641</f>
        <v>5.08190732930143</v>
      </c>
      <c r="G641" s="40" t="n">
        <f aca="false">+F641-D641</f>
        <v>3.05977830937726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4.31862591408807</v>
      </c>
      <c r="C642" s="39" t="n">
        <f aca="false">C641+B642</f>
        <v>2093.20623730204</v>
      </c>
      <c r="D642" s="39" t="n">
        <f aca="false">-LN(1-QUEUEwR!E642)/$D$5</f>
        <v>0.484943134081092</v>
      </c>
      <c r="E642" s="39" t="n">
        <f aca="false">D642+MAX(C642,E641)</f>
        <v>2094.45446185134</v>
      </c>
      <c r="F642" s="39" t="n">
        <f aca="false">E642-C642</f>
        <v>1.24822454929472</v>
      </c>
      <c r="G642" s="40" t="n">
        <f aca="false">+F642-D642</f>
        <v>0.763281415213626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359262410827922</v>
      </c>
      <c r="C643" s="39" t="n">
        <f aca="false">C642+B643</f>
        <v>2093.56549971287</v>
      </c>
      <c r="D643" s="39" t="n">
        <f aca="false">-LN(1-QUEUEwR!E643)/$D$5</f>
        <v>8.56290366173272</v>
      </c>
      <c r="E643" s="39" t="n">
        <f aca="false">D643+MAX(C643,E642)</f>
        <v>2103.01736551307</v>
      </c>
      <c r="F643" s="39" t="n">
        <f aca="false">E643-C643</f>
        <v>9.45186580019981</v>
      </c>
      <c r="G643" s="40" t="n">
        <f aca="false">+F643-D643</f>
        <v>0.88896213846709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4.27195120147475</v>
      </c>
      <c r="C644" s="39" t="n">
        <f aca="false">C643+B644</f>
        <v>2097.83745091434</v>
      </c>
      <c r="D644" s="39" t="n">
        <f aca="false">-LN(1-QUEUEwR!E644)/$D$5</f>
        <v>1.99000120481496</v>
      </c>
      <c r="E644" s="39" t="n">
        <f aca="false">D644+MAX(C644,E643)</f>
        <v>2105.00736671788</v>
      </c>
      <c r="F644" s="39" t="n">
        <f aca="false">E644-C644</f>
        <v>7.16991580354033</v>
      </c>
      <c r="G644" s="40" t="n">
        <f aca="false">+F644-D644</f>
        <v>5.17991459872537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93469249891553</v>
      </c>
      <c r="C645" s="39" t="n">
        <f aca="false">C644+B645</f>
        <v>2099.77214341326</v>
      </c>
      <c r="D645" s="39" t="n">
        <f aca="false">-LN(1-QUEUEwR!E645)/$D$5</f>
        <v>1.43279812432455</v>
      </c>
      <c r="E645" s="39" t="n">
        <f aca="false">D645+MAX(C645,E644)</f>
        <v>2106.44016484221</v>
      </c>
      <c r="F645" s="39" t="n">
        <f aca="false">E645-C645</f>
        <v>6.66802142894949</v>
      </c>
      <c r="G645" s="40" t="n">
        <f aca="false">+F645-D645</f>
        <v>5.2352233046249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2.10345911509938</v>
      </c>
      <c r="C646" s="39" t="n">
        <f aca="false">C645+B646</f>
        <v>2101.87560252836</v>
      </c>
      <c r="D646" s="39" t="n">
        <f aca="false">-LN(1-QUEUEwR!E646)/$D$5</f>
        <v>1.11603954456435</v>
      </c>
      <c r="E646" s="39" t="n">
        <f aca="false">D646+MAX(C646,E645)</f>
        <v>2107.55620438677</v>
      </c>
      <c r="F646" s="39" t="n">
        <f aca="false">E646-C646</f>
        <v>5.68060185841478</v>
      </c>
      <c r="G646" s="40" t="n">
        <f aca="false">+F646-D646</f>
        <v>4.56456231385043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4.79762918551985</v>
      </c>
      <c r="C647" s="39" t="n">
        <f aca="false">C646+B647</f>
        <v>2106.67323171388</v>
      </c>
      <c r="D647" s="39" t="n">
        <f aca="false">-LN(1-QUEUEwR!E647)/$D$5</f>
        <v>1.34551039812451</v>
      </c>
      <c r="E647" s="39" t="n">
        <f aca="false">D647+MAX(C647,E646)</f>
        <v>2108.9017147849</v>
      </c>
      <c r="F647" s="39" t="n">
        <f aca="false">E647-C647</f>
        <v>2.22848307101958</v>
      </c>
      <c r="G647" s="40" t="n">
        <f aca="false">+F647-D647</f>
        <v>0.88297267289507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0.598642187061723</v>
      </c>
      <c r="C648" s="39" t="n">
        <f aca="false">C647+B648</f>
        <v>2107.27187390094</v>
      </c>
      <c r="D648" s="39" t="n">
        <f aca="false">-LN(1-QUEUEwR!E648)/$D$5</f>
        <v>0.107917526001925</v>
      </c>
      <c r="E648" s="39" t="n">
        <f aca="false">D648+MAX(C648,E647)</f>
        <v>2109.0096323109</v>
      </c>
      <c r="F648" s="39" t="n">
        <f aca="false">E648-C648</f>
        <v>1.73775840995995</v>
      </c>
      <c r="G648" s="40" t="n">
        <f aca="false">+F648-D648</f>
        <v>1.6298408839580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3.47692952336675</v>
      </c>
      <c r="C649" s="39" t="n">
        <f aca="false">C648+B649</f>
        <v>2110.74880342431</v>
      </c>
      <c r="D649" s="39" t="n">
        <f aca="false">-LN(1-QUEUEwR!E649)/$D$5</f>
        <v>1.23743836890815</v>
      </c>
      <c r="E649" s="39" t="n">
        <f aca="false">D649+MAX(C649,E648)</f>
        <v>2111.98624179321</v>
      </c>
      <c r="F649" s="39" t="n">
        <f aca="false">E649-C649</f>
        <v>1.23743836890799</v>
      </c>
      <c r="G649" s="40" t="n">
        <f aca="false">+F649-D649</f>
        <v>-1.64979141459298E-01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2.6502025582442</v>
      </c>
      <c r="C650" s="39" t="n">
        <f aca="false">C649+B650</f>
        <v>2113.39900598255</v>
      </c>
      <c r="D650" s="39" t="n">
        <f aca="false">-LN(1-QUEUEwR!E650)/$D$5</f>
        <v>3.71282522029653</v>
      </c>
      <c r="E650" s="39" t="n">
        <f aca="false">D650+MAX(C650,E649)</f>
        <v>2117.11183120285</v>
      </c>
      <c r="F650" s="39" t="n">
        <f aca="false">E650-C650</f>
        <v>3.71282522029651</v>
      </c>
      <c r="G650" s="40" t="n">
        <f aca="false">+F650-D650</f>
        <v>-2.17603712826531E-014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276217423917755</v>
      </c>
      <c r="C651" s="39" t="n">
        <f aca="false">C650+B651</f>
        <v>2113.67522340647</v>
      </c>
      <c r="D651" s="39" t="n">
        <f aca="false">-LN(1-QUEUEwR!E651)/$D$5</f>
        <v>2.33617684144073</v>
      </c>
      <c r="E651" s="39" t="n">
        <f aca="false">D651+MAX(C651,E650)</f>
        <v>2119.44800804429</v>
      </c>
      <c r="F651" s="39" t="n">
        <f aca="false">E651-C651</f>
        <v>5.77278463781931</v>
      </c>
      <c r="G651" s="40" t="n">
        <f aca="false">+F651-D651</f>
        <v>3.43660779637859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9.99204629744722</v>
      </c>
      <c r="C652" s="39" t="n">
        <f aca="false">C651+B652</f>
        <v>2123.66726970392</v>
      </c>
      <c r="D652" s="39" t="n">
        <f aca="false">-LN(1-QUEUEwR!E652)/$D$5</f>
        <v>2.61395781264129</v>
      </c>
      <c r="E652" s="39" t="n">
        <f aca="false">D652+MAX(C652,E651)</f>
        <v>2126.28122751656</v>
      </c>
      <c r="F652" s="39" t="n">
        <f aca="false">E652-C652</f>
        <v>2.61395781264127</v>
      </c>
      <c r="G652" s="40" t="n">
        <f aca="false">+F652-D652</f>
        <v>-1.06581410364015E-01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5.92364787431643</v>
      </c>
      <c r="C653" s="39" t="n">
        <f aca="false">C652+B653</f>
        <v>2129.59091757823</v>
      </c>
      <c r="D653" s="39" t="n">
        <f aca="false">-LN(1-QUEUEwR!E653)/$D$5</f>
        <v>0.166864959332981</v>
      </c>
      <c r="E653" s="39" t="n">
        <f aca="false">D653+MAX(C653,E652)</f>
        <v>2129.75778253756</v>
      </c>
      <c r="F653" s="39" t="n">
        <f aca="false">E653-C653</f>
        <v>0.166864959332997</v>
      </c>
      <c r="G653" s="40" t="n">
        <f aca="false">+F653-D653</f>
        <v>1.67366120962242E-014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92676172401608</v>
      </c>
      <c r="C654" s="39" t="n">
        <f aca="false">C653+B654</f>
        <v>2132.51767930225</v>
      </c>
      <c r="D654" s="39" t="n">
        <f aca="false">-LN(1-QUEUEwR!E654)/$D$5</f>
        <v>2.19976919778501</v>
      </c>
      <c r="E654" s="39" t="n">
        <f aca="false">D654+MAX(C654,E653)</f>
        <v>2134.71744850003</v>
      </c>
      <c r="F654" s="39" t="n">
        <f aca="false">E654-C654</f>
        <v>2.19976919778492</v>
      </c>
      <c r="G654" s="40" t="n">
        <f aca="false">+F654-D654</f>
        <v>-9.72555369571637E-01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7.68931106653553</v>
      </c>
      <c r="C655" s="39" t="n">
        <f aca="false">C654+B655</f>
        <v>2140.20699036878</v>
      </c>
      <c r="D655" s="39" t="n">
        <f aca="false">-LN(1-QUEUEwR!E655)/$D$5</f>
        <v>3.14573387448088</v>
      </c>
      <c r="E655" s="39" t="n">
        <f aca="false">D655+MAX(C655,E654)</f>
        <v>2143.35272424326</v>
      </c>
      <c r="F655" s="39" t="n">
        <f aca="false">E655-C655</f>
        <v>3.14573387448081</v>
      </c>
      <c r="G655" s="40" t="n">
        <f aca="false">+F655-D655</f>
        <v>-7.01660951563099E-014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3.32476335508441</v>
      </c>
      <c r="C656" s="39" t="n">
        <f aca="false">C655+B656</f>
        <v>2143.53175372387</v>
      </c>
      <c r="D656" s="39" t="n">
        <f aca="false">-LN(1-QUEUEwR!E656)/$D$5</f>
        <v>2.27324239795213</v>
      </c>
      <c r="E656" s="39" t="n">
        <f aca="false">D656+MAX(C656,E655)</f>
        <v>2145.80499612182</v>
      </c>
      <c r="F656" s="39" t="n">
        <f aca="false">E656-C656</f>
        <v>2.27324239795234</v>
      </c>
      <c r="G656" s="40" t="n">
        <f aca="false">+F656-D656</f>
        <v>2.17603712826531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2.93316968861195</v>
      </c>
      <c r="C657" s="39" t="n">
        <f aca="false">C656+B657</f>
        <v>2146.46492341248</v>
      </c>
      <c r="D657" s="39" t="n">
        <f aca="false">-LN(1-QUEUEwR!E657)/$D$5</f>
        <v>0.334755940381493</v>
      </c>
      <c r="E657" s="39" t="n">
        <f aca="false">D657+MAX(C657,E656)</f>
        <v>2146.79967935286</v>
      </c>
      <c r="F657" s="39" t="n">
        <f aca="false">E657-C657</f>
        <v>0.334755940381456</v>
      </c>
      <c r="G657" s="40" t="n">
        <f aca="false">+F657-D657</f>
        <v>-3.75810493835616E-01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4.55245156981316</v>
      </c>
      <c r="C658" s="39" t="n">
        <f aca="false">C657+B658</f>
        <v>2151.01737498229</v>
      </c>
      <c r="D658" s="39" t="n">
        <f aca="false">-LN(1-QUEUEwR!E658)/$D$5</f>
        <v>0.735146586872958</v>
      </c>
      <c r="E658" s="39" t="n">
        <f aca="false">D658+MAX(C658,E657)</f>
        <v>2151.75252156917</v>
      </c>
      <c r="F658" s="39" t="n">
        <f aca="false">E658-C658</f>
        <v>0.735146586872816</v>
      </c>
      <c r="G658" s="40" t="n">
        <f aca="false">+F658-D658</f>
        <v>-1.42330591756945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0.0833667362460799</v>
      </c>
      <c r="C659" s="39" t="n">
        <f aca="false">C658+B659</f>
        <v>2151.10074171854</v>
      </c>
      <c r="D659" s="39" t="n">
        <f aca="false">-LN(1-QUEUEwR!E659)/$D$5</f>
        <v>0.300255689104659</v>
      </c>
      <c r="E659" s="39" t="n">
        <f aca="false">D659+MAX(C659,E658)</f>
        <v>2152.05277725827</v>
      </c>
      <c r="F659" s="39" t="n">
        <f aca="false">E659-C659</f>
        <v>0.952035539731241</v>
      </c>
      <c r="G659" s="40" t="n">
        <f aca="false">+F659-D659</f>
        <v>0.65177985062658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6.49345460190997</v>
      </c>
      <c r="C660" s="39" t="n">
        <f aca="false">C659+B660</f>
        <v>2157.59419632045</v>
      </c>
      <c r="D660" s="39" t="n">
        <f aca="false">-LN(1-QUEUEwR!E660)/$D$5</f>
        <v>0.553595612260789</v>
      </c>
      <c r="E660" s="39" t="n">
        <f aca="false">D660+MAX(C660,E659)</f>
        <v>2158.14779193271</v>
      </c>
      <c r="F660" s="39" t="n">
        <f aca="false">E660-C660</f>
        <v>0.553595612260779</v>
      </c>
      <c r="G660" s="40" t="n">
        <f aca="false">+F660-D660</f>
        <v>-1.06581410364015E-01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0.978692061876876</v>
      </c>
      <c r="C661" s="39" t="n">
        <f aca="false">C660+B661</f>
        <v>2158.57288838233</v>
      </c>
      <c r="D661" s="39" t="n">
        <f aca="false">-LN(1-QUEUEwR!E661)/$D$5</f>
        <v>1.1016336621701</v>
      </c>
      <c r="E661" s="39" t="n">
        <f aca="false">D661+MAX(C661,E660)</f>
        <v>2159.6745220445</v>
      </c>
      <c r="F661" s="39" t="n">
        <f aca="false">E661-C661</f>
        <v>1.10163366217012</v>
      </c>
      <c r="G661" s="40" t="n">
        <f aca="false">+F661-D661</f>
        <v>1.97619698383278E-014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305998636815292</v>
      </c>
      <c r="C662" s="39" t="n">
        <f aca="false">C661+B662</f>
        <v>2158.87888701914</v>
      </c>
      <c r="D662" s="39" t="n">
        <f aca="false">-LN(1-QUEUEwR!E662)/$D$5</f>
        <v>2.16774957505093</v>
      </c>
      <c r="E662" s="39" t="n">
        <f aca="false">D662+MAX(C662,E661)</f>
        <v>2161.84227161955</v>
      </c>
      <c r="F662" s="39" t="n">
        <f aca="false">E662-C662</f>
        <v>2.96338460040579</v>
      </c>
      <c r="G662" s="40" t="n">
        <f aca="false">+F662-D662</f>
        <v>0.795635025354857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0.43772929941581</v>
      </c>
      <c r="C663" s="39" t="n">
        <f aca="false">C662+B663</f>
        <v>2159.31661631856</v>
      </c>
      <c r="D663" s="39" t="n">
        <f aca="false">-LN(1-QUEUEwR!E663)/$D$5</f>
        <v>0.150642389126481</v>
      </c>
      <c r="E663" s="39" t="n">
        <f aca="false">D663+MAX(C663,E662)</f>
        <v>2161.99291400867</v>
      </c>
      <c r="F663" s="39" t="n">
        <f aca="false">E663-C663</f>
        <v>2.67629769011637</v>
      </c>
      <c r="G663" s="40" t="n">
        <f aca="false">+F663-D663</f>
        <v>2.52565530098989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.30566035368979</v>
      </c>
      <c r="C664" s="39" t="n">
        <f aca="false">C663+B664</f>
        <v>2160.62227667225</v>
      </c>
      <c r="D664" s="39" t="n">
        <f aca="false">-LN(1-QUEUEwR!E664)/$D$5</f>
        <v>0.0378410414581733</v>
      </c>
      <c r="E664" s="39" t="n">
        <f aca="false">D664+MAX(C664,E663)</f>
        <v>2162.03075505013</v>
      </c>
      <c r="F664" s="39" t="n">
        <f aca="false">E664-C664</f>
        <v>1.40847837788488</v>
      </c>
      <c r="G664" s="40" t="n">
        <f aca="false">+F664-D664</f>
        <v>1.3706373364267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5.82515152383432</v>
      </c>
      <c r="C665" s="39" t="n">
        <f aca="false">C664+B665</f>
        <v>2166.44742819608</v>
      </c>
      <c r="D665" s="39" t="n">
        <f aca="false">-LN(1-QUEUEwR!E665)/$D$5</f>
        <v>2.47316243449717</v>
      </c>
      <c r="E665" s="39" t="n">
        <f aca="false">D665+MAX(C665,E664)</f>
        <v>2168.92059063058</v>
      </c>
      <c r="F665" s="39" t="n">
        <f aca="false">E665-C665</f>
        <v>2.47316243449723</v>
      </c>
      <c r="G665" s="40" t="n">
        <f aca="false">+F665-D665</f>
        <v>5.6399329650958E-014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8.48120218150455</v>
      </c>
      <c r="C666" s="39" t="n">
        <f aca="false">C665+B666</f>
        <v>2174.92863037759</v>
      </c>
      <c r="D666" s="39" t="n">
        <f aca="false">-LN(1-QUEUEwR!E666)/$D$5</f>
        <v>1.31248153909861</v>
      </c>
      <c r="E666" s="39" t="n">
        <f aca="false">D666+MAX(C666,E665)</f>
        <v>2176.24111191668</v>
      </c>
      <c r="F666" s="39" t="n">
        <f aca="false">E666-C666</f>
        <v>1.31248153909883</v>
      </c>
      <c r="G666" s="40" t="n">
        <f aca="false">+F666-D666</f>
        <v>2.1449508835758E-01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10408762991649</v>
      </c>
      <c r="C667" s="39" t="n">
        <f aca="false">C666+B667</f>
        <v>2176.0327180075</v>
      </c>
      <c r="D667" s="39" t="n">
        <f aca="false">-LN(1-QUEUEwR!E667)/$D$5</f>
        <v>1.44215164415997</v>
      </c>
      <c r="E667" s="39" t="n">
        <f aca="false">D667+MAX(C667,E666)</f>
        <v>2177.68326356084</v>
      </c>
      <c r="F667" s="39" t="n">
        <f aca="false">E667-C667</f>
        <v>1.650545553342</v>
      </c>
      <c r="G667" s="40" t="n">
        <f aca="false">+F667-D667</f>
        <v>0.20839390918202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8.48607628290136</v>
      </c>
      <c r="C668" s="39" t="n">
        <f aca="false">C667+B668</f>
        <v>2184.5187942904</v>
      </c>
      <c r="D668" s="39" t="n">
        <f aca="false">-LN(1-QUEUEwR!E668)/$D$5</f>
        <v>3.48784716934423</v>
      </c>
      <c r="E668" s="39" t="n">
        <f aca="false">D668+MAX(C668,E667)</f>
        <v>2188.00664145975</v>
      </c>
      <c r="F668" s="39" t="n">
        <f aca="false">E668-C668</f>
        <v>3.48784716934415</v>
      </c>
      <c r="G668" s="40" t="n">
        <f aca="false">+F668-D668</f>
        <v>-8.4821039081362E-01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4.52467900376637</v>
      </c>
      <c r="C669" s="39" t="n">
        <f aca="false">C668+B669</f>
        <v>2189.04347329417</v>
      </c>
      <c r="D669" s="39" t="n">
        <f aca="false">-LN(1-QUEUEwR!E669)/$D$5</f>
        <v>0.0176508282521962</v>
      </c>
      <c r="E669" s="39" t="n">
        <f aca="false">D669+MAX(C669,E668)</f>
        <v>2189.06112412242</v>
      </c>
      <c r="F669" s="39" t="n">
        <f aca="false">E669-C669</f>
        <v>0.0176508282520444</v>
      </c>
      <c r="G669" s="40" t="n">
        <f aca="false">+F669-D669</f>
        <v>-1.51701567974172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151390090444768</v>
      </c>
      <c r="C670" s="39" t="n">
        <f aca="false">C669+B670</f>
        <v>2189.19486338461</v>
      </c>
      <c r="D670" s="39" t="n">
        <f aca="false">-LN(1-QUEUEwR!E670)/$D$5</f>
        <v>0.0742740374713704</v>
      </c>
      <c r="E670" s="39" t="n">
        <f aca="false">D670+MAX(C670,E669)</f>
        <v>2189.26913742209</v>
      </c>
      <c r="F670" s="39" t="n">
        <f aca="false">E670-C670</f>
        <v>0.0742740374712412</v>
      </c>
      <c r="G670" s="40" t="n">
        <f aca="false">+F670-D670</f>
        <v>-1.29174448915137E-01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3.24082119847768</v>
      </c>
      <c r="C671" s="39" t="n">
        <f aca="false">C670+B671</f>
        <v>2192.43568458309</v>
      </c>
      <c r="D671" s="39" t="n">
        <f aca="false">-LN(1-QUEUEwR!E671)/$D$5</f>
        <v>0.695631587285941</v>
      </c>
      <c r="E671" s="39" t="n">
        <f aca="false">D671+MAX(C671,E670)</f>
        <v>2193.13131617038</v>
      </c>
      <c r="F671" s="39" t="n">
        <f aca="false">E671-C671</f>
        <v>0.695631587285789</v>
      </c>
      <c r="G671" s="40" t="n">
        <f aca="false">+F671-D671</f>
        <v>-1.52322598978571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3.62237078257461</v>
      </c>
      <c r="C672" s="39" t="n">
        <f aca="false">C671+B672</f>
        <v>2196.05805536567</v>
      </c>
      <c r="D672" s="39" t="n">
        <f aca="false">-LN(1-QUEUEwR!E672)/$D$5</f>
        <v>0.294860541166082</v>
      </c>
      <c r="E672" s="39" t="n">
        <f aca="false">D672+MAX(C672,E671)</f>
        <v>2196.35291590683</v>
      </c>
      <c r="F672" s="39" t="n">
        <f aca="false">E672-C672</f>
        <v>0.294860541166145</v>
      </c>
      <c r="G672" s="40" t="n">
        <f aca="false">+F672-D672</f>
        <v>6.30051566474776E-01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812914885972018</v>
      </c>
      <c r="C673" s="39" t="n">
        <f aca="false">C672+B673</f>
        <v>2196.87097025164</v>
      </c>
      <c r="D673" s="39" t="n">
        <f aca="false">-LN(1-QUEUEwR!E673)/$D$5</f>
        <v>7.8717576193737</v>
      </c>
      <c r="E673" s="39" t="n">
        <f aca="false">D673+MAX(C673,E672)</f>
        <v>2204.74272787101</v>
      </c>
      <c r="F673" s="39" t="n">
        <f aca="false">E673-C673</f>
        <v>7.87175761937351</v>
      </c>
      <c r="G673" s="40" t="n">
        <f aca="false">+F673-D673</f>
        <v>-1.84741111297626E-013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1.73715496630877</v>
      </c>
      <c r="C674" s="39" t="n">
        <f aca="false">C673+B674</f>
        <v>2198.60812521795</v>
      </c>
      <c r="D674" s="39" t="n">
        <f aca="false">-LN(1-QUEUEwR!E674)/$D$5</f>
        <v>3.90416954811892</v>
      </c>
      <c r="E674" s="39" t="n">
        <f aca="false">D674+MAX(C674,E673)</f>
        <v>2208.64689741913</v>
      </c>
      <c r="F674" s="39" t="n">
        <f aca="false">E674-C674</f>
        <v>10.0387722011833</v>
      </c>
      <c r="G674" s="40" t="n">
        <f aca="false">+F674-D674</f>
        <v>6.13460265306437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5.87248190463159</v>
      </c>
      <c r="C675" s="39" t="n">
        <f aca="false">C674+B675</f>
        <v>2204.48060712258</v>
      </c>
      <c r="D675" s="39" t="n">
        <f aca="false">-LN(1-QUEUEwR!E675)/$D$5</f>
        <v>0.405416655152225</v>
      </c>
      <c r="E675" s="39" t="n">
        <f aca="false">D675+MAX(C675,E674)</f>
        <v>2209.05231407428</v>
      </c>
      <c r="F675" s="39" t="n">
        <f aca="false">E675-C675</f>
        <v>4.57170695170407</v>
      </c>
      <c r="G675" s="40" t="n">
        <f aca="false">+F675-D675</f>
        <v>4.16629029655185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486752274357482</v>
      </c>
      <c r="C676" s="39" t="n">
        <f aca="false">C675+B676</f>
        <v>2204.96735939694</v>
      </c>
      <c r="D676" s="39" t="n">
        <f aca="false">-LN(1-QUEUEwR!E676)/$D$5</f>
        <v>1.8995230100816</v>
      </c>
      <c r="E676" s="39" t="n">
        <f aca="false">D676+MAX(C676,E675)</f>
        <v>2210.95183708437</v>
      </c>
      <c r="F676" s="39" t="n">
        <f aca="false">E676-C676</f>
        <v>5.98447768742835</v>
      </c>
      <c r="G676" s="40" t="n">
        <f aca="false">+F676-D676</f>
        <v>4.0849546773467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7.08848887617383</v>
      </c>
      <c r="C677" s="39" t="n">
        <f aca="false">C676+B677</f>
        <v>2212.05584827311</v>
      </c>
      <c r="D677" s="39" t="n">
        <f aca="false">-LN(1-QUEUEwR!E677)/$D$5</f>
        <v>2.80714775588381</v>
      </c>
      <c r="E677" s="39" t="n">
        <f aca="false">D677+MAX(C677,E676)</f>
        <v>2214.86299602899</v>
      </c>
      <c r="F677" s="39" t="n">
        <f aca="false">E677-C677</f>
        <v>2.80714775588376</v>
      </c>
      <c r="G677" s="40" t="n">
        <f aca="false">+F677-D677</f>
        <v>-4.39648317751562E-014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291751937655376</v>
      </c>
      <c r="C678" s="39" t="n">
        <f aca="false">C677+B678</f>
        <v>2212.34760021077</v>
      </c>
      <c r="D678" s="39" t="n">
        <f aca="false">-LN(1-QUEUEwR!E678)/$D$5</f>
        <v>3.01065798916825</v>
      </c>
      <c r="E678" s="39" t="n">
        <f aca="false">D678+MAX(C678,E677)</f>
        <v>2217.87365401816</v>
      </c>
      <c r="F678" s="39" t="n">
        <f aca="false">E678-C678</f>
        <v>5.52605380739624</v>
      </c>
      <c r="G678" s="40" t="n">
        <f aca="false">+F678-D678</f>
        <v>2.51539581822799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5.83207858719163</v>
      </c>
      <c r="C679" s="39" t="n">
        <f aca="false">C678+B679</f>
        <v>2218.17967879796</v>
      </c>
      <c r="D679" s="39" t="n">
        <f aca="false">-LN(1-QUEUEwR!E679)/$D$5</f>
        <v>0.426526383952387</v>
      </c>
      <c r="E679" s="39" t="n">
        <f aca="false">D679+MAX(C679,E678)</f>
        <v>2218.60620518191</v>
      </c>
      <c r="F679" s="39" t="n">
        <f aca="false">E679-C679</f>
        <v>0.426526383952478</v>
      </c>
      <c r="G679" s="40" t="n">
        <f aca="false">+F679-D679</f>
        <v>9.04831765069503E-01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4.13611897134531</v>
      </c>
      <c r="C680" s="39" t="n">
        <f aca="false">C679+B680</f>
        <v>2222.3157977693</v>
      </c>
      <c r="D680" s="39" t="n">
        <f aca="false">-LN(1-QUEUEwR!E680)/$D$5</f>
        <v>2.63667822259849</v>
      </c>
      <c r="E680" s="39" t="n">
        <f aca="false">D680+MAX(C680,E679)</f>
        <v>2224.9524759919</v>
      </c>
      <c r="F680" s="39" t="n">
        <f aca="false">E680-C680</f>
        <v>2.63667822259868</v>
      </c>
      <c r="G680" s="40" t="n">
        <f aca="false">+F680-D680</f>
        <v>1.81632486828676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3.16041725259395</v>
      </c>
      <c r="C681" s="39" t="n">
        <f aca="false">C680+B681</f>
        <v>2225.4762150219</v>
      </c>
      <c r="D681" s="39" t="n">
        <f aca="false">-LN(1-QUEUEwR!E681)/$D$5</f>
        <v>0.690429837089411</v>
      </c>
      <c r="E681" s="39" t="n">
        <f aca="false">D681+MAX(C681,E680)</f>
        <v>2226.16664485899</v>
      </c>
      <c r="F681" s="39" t="n">
        <f aca="false">E681-C681</f>
        <v>0.690429837089596</v>
      </c>
      <c r="G681" s="40" t="n">
        <f aca="false">+F681-D681</f>
        <v>1.85074178205014E-013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0.298427449724042</v>
      </c>
      <c r="C682" s="39" t="n">
        <f aca="false">C681+B682</f>
        <v>2225.77464247162</v>
      </c>
      <c r="D682" s="39" t="n">
        <f aca="false">-LN(1-QUEUEwR!E682)/$D$5</f>
        <v>0.676840984936932</v>
      </c>
      <c r="E682" s="39" t="n">
        <f aca="false">D682+MAX(C682,E681)</f>
        <v>2226.84348584392</v>
      </c>
      <c r="F682" s="39" t="n">
        <f aca="false">E682-C682</f>
        <v>1.06884337230258</v>
      </c>
      <c r="G682" s="40" t="n">
        <f aca="false">+F682-D682</f>
        <v>0.392002387365649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6.84981529046687</v>
      </c>
      <c r="C683" s="39" t="n">
        <f aca="false">C682+B683</f>
        <v>2232.62445776209</v>
      </c>
      <c r="D683" s="39" t="n">
        <f aca="false">-LN(1-QUEUEwR!E683)/$D$5</f>
        <v>0.502395424305547</v>
      </c>
      <c r="E683" s="39" t="n">
        <f aca="false">D683+MAX(C683,E682)</f>
        <v>2233.12685318639</v>
      </c>
      <c r="F683" s="39" t="n">
        <f aca="false">E683-C683</f>
        <v>0.502395424305632</v>
      </c>
      <c r="G683" s="40" t="n">
        <f aca="false">+F683-D683</f>
        <v>8.51541059887495E-014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0.287101336614483</v>
      </c>
      <c r="C684" s="39" t="n">
        <f aca="false">C683+B684</f>
        <v>2232.9115590987</v>
      </c>
      <c r="D684" s="39" t="n">
        <f aca="false">-LN(1-QUEUEwR!E684)/$D$5</f>
        <v>5.20010456645858</v>
      </c>
      <c r="E684" s="39" t="n">
        <f aca="false">D684+MAX(C684,E683)</f>
        <v>2238.32695775285</v>
      </c>
      <c r="F684" s="39" t="n">
        <f aca="false">E684-C684</f>
        <v>5.41539865415007</v>
      </c>
      <c r="G684" s="40" t="n">
        <f aca="false">+F684-D684</f>
        <v>0.215294087691485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2.3620202392388</v>
      </c>
      <c r="C685" s="39" t="n">
        <f aca="false">C684+B685</f>
        <v>2245.27357933794</v>
      </c>
      <c r="D685" s="39" t="n">
        <f aca="false">-LN(1-QUEUEwR!E685)/$D$5</f>
        <v>3.52796546013832</v>
      </c>
      <c r="E685" s="39" t="n">
        <f aca="false">D685+MAX(C685,E684)</f>
        <v>2248.80154479808</v>
      </c>
      <c r="F685" s="39" t="n">
        <f aca="false">E685-C685</f>
        <v>3.52796546013815</v>
      </c>
      <c r="G685" s="40" t="n">
        <f aca="false">+F685-D685</f>
        <v>-1.70086167372574E-01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287098659494566</v>
      </c>
      <c r="C686" s="39" t="n">
        <f aca="false">C685+B686</f>
        <v>2245.56067799744</v>
      </c>
      <c r="D686" s="39" t="n">
        <f aca="false">-LN(1-QUEUEwR!E686)/$D$5</f>
        <v>2.14541841024332</v>
      </c>
      <c r="E686" s="39" t="n">
        <f aca="false">D686+MAX(C686,E685)</f>
        <v>2250.94696320832</v>
      </c>
      <c r="F686" s="39" t="n">
        <f aca="false">E686-C686</f>
        <v>5.38628521088685</v>
      </c>
      <c r="G686" s="40" t="n">
        <f aca="false">+F686-D686</f>
        <v>3.24086680064353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52412137978438</v>
      </c>
      <c r="C687" s="39" t="n">
        <f aca="false">C686+B687</f>
        <v>2248.08479937722</v>
      </c>
      <c r="D687" s="39" t="n">
        <f aca="false">-LN(1-QUEUEwR!E687)/$D$5</f>
        <v>1.91480753020482</v>
      </c>
      <c r="E687" s="39" t="n">
        <f aca="false">D687+MAX(C687,E686)</f>
        <v>2252.86177073853</v>
      </c>
      <c r="F687" s="39" t="n">
        <f aca="false">E687-C687</f>
        <v>4.77697136130701</v>
      </c>
      <c r="G687" s="40" t="n">
        <f aca="false">+F687-D687</f>
        <v>2.86216383110218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2.0867080095714</v>
      </c>
      <c r="C688" s="39" t="n">
        <f aca="false">C687+B688</f>
        <v>2250.17150738679</v>
      </c>
      <c r="D688" s="39" t="n">
        <f aca="false">-LN(1-QUEUEwR!E688)/$D$5</f>
        <v>1.15555643858101</v>
      </c>
      <c r="E688" s="39" t="n">
        <f aca="false">D688+MAX(C688,E687)</f>
        <v>2254.01732717711</v>
      </c>
      <c r="F688" s="39" t="n">
        <f aca="false">E688-C688</f>
        <v>3.84581979031645</v>
      </c>
      <c r="G688" s="40" t="n">
        <f aca="false">+F688-D688</f>
        <v>2.6902633517354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75655177241196</v>
      </c>
      <c r="C689" s="39" t="n">
        <f aca="false">C688+B689</f>
        <v>2250.9280591592</v>
      </c>
      <c r="D689" s="39" t="n">
        <f aca="false">-LN(1-QUEUEwR!E689)/$D$5</f>
        <v>0.836242060953147</v>
      </c>
      <c r="E689" s="39" t="n">
        <f aca="false">D689+MAX(C689,E688)</f>
        <v>2254.85356923806</v>
      </c>
      <c r="F689" s="39" t="n">
        <f aca="false">E689-C689</f>
        <v>3.92551007885777</v>
      </c>
      <c r="G689" s="40" t="n">
        <f aca="false">+F689-D689</f>
        <v>3.08926801790462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4.30294771504706</v>
      </c>
      <c r="C690" s="39" t="n">
        <f aca="false">C689+B690</f>
        <v>2255.23100687425</v>
      </c>
      <c r="D690" s="39" t="n">
        <f aca="false">-LN(1-QUEUEwR!E690)/$D$5</f>
        <v>1.18803819138911</v>
      </c>
      <c r="E690" s="39" t="n">
        <f aca="false">D690+MAX(C690,E689)</f>
        <v>2256.41904506564</v>
      </c>
      <c r="F690" s="39" t="n">
        <f aca="false">E690-C690</f>
        <v>1.1880381913893</v>
      </c>
      <c r="G690" s="40" t="n">
        <f aca="false">+F690-D690</f>
        <v>1.89182003396127E-01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5.29278794257669</v>
      </c>
      <c r="C691" s="39" t="n">
        <f aca="false">C690+B691</f>
        <v>2260.52379481683</v>
      </c>
      <c r="D691" s="39" t="n">
        <f aca="false">-LN(1-QUEUEwR!E691)/$D$5</f>
        <v>1.16086101746316</v>
      </c>
      <c r="E691" s="39" t="n">
        <f aca="false">D691+MAX(C691,E690)</f>
        <v>2261.68465583429</v>
      </c>
      <c r="F691" s="39" t="n">
        <f aca="false">E691-C691</f>
        <v>1.16086101746305</v>
      </c>
      <c r="G691" s="40" t="n">
        <f aca="false">+F691-D691</f>
        <v>-1.13686837721616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761958400420107</v>
      </c>
      <c r="C692" s="39" t="n">
        <f aca="false">C691+B692</f>
        <v>2261.28575321725</v>
      </c>
      <c r="D692" s="39" t="n">
        <f aca="false">-LN(1-QUEUEwR!E692)/$D$5</f>
        <v>2.49667567775568</v>
      </c>
      <c r="E692" s="39" t="n">
        <f aca="false">D692+MAX(C692,E691)</f>
        <v>2264.18133151205</v>
      </c>
      <c r="F692" s="39" t="n">
        <f aca="false">E692-C692</f>
        <v>2.89557829479872</v>
      </c>
      <c r="G692" s="40" t="n">
        <f aca="false">+F692-D692</f>
        <v>0.39890261704304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55589201088736</v>
      </c>
      <c r="C693" s="39" t="n">
        <f aca="false">C692+B693</f>
        <v>2263.84164522813</v>
      </c>
      <c r="D693" s="39" t="n">
        <f aca="false">-LN(1-QUEUEwR!E693)/$D$5</f>
        <v>0.583181172800525</v>
      </c>
      <c r="E693" s="39" t="n">
        <f aca="false">D693+MAX(C693,E692)</f>
        <v>2264.76451268485</v>
      </c>
      <c r="F693" s="39" t="n">
        <f aca="false">E693-C693</f>
        <v>0.922867456711629</v>
      </c>
      <c r="G693" s="40" t="n">
        <f aca="false">+F693-D693</f>
        <v>0.33968628391110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5.49959571696016</v>
      </c>
      <c r="C694" s="39" t="n">
        <f aca="false">C693+B694</f>
        <v>2269.34124094509</v>
      </c>
      <c r="D694" s="39" t="n">
        <f aca="false">-LN(1-QUEUEwR!E694)/$D$5</f>
        <v>0.400939852207806</v>
      </c>
      <c r="E694" s="39" t="n">
        <f aca="false">D694+MAX(C694,E693)</f>
        <v>2269.7421807973</v>
      </c>
      <c r="F694" s="39" t="n">
        <f aca="false">E694-C694</f>
        <v>0.400939852208012</v>
      </c>
      <c r="G694" s="40" t="n">
        <f aca="false">+F694-D694</f>
        <v>2.05446770706885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6.45743855465771</v>
      </c>
      <c r="C695" s="39" t="n">
        <f aca="false">C694+B695</f>
        <v>2275.79867949975</v>
      </c>
      <c r="D695" s="39" t="n">
        <f aca="false">-LN(1-QUEUEwR!E695)/$D$5</f>
        <v>0.472780494968215</v>
      </c>
      <c r="E695" s="39" t="n">
        <f aca="false">D695+MAX(C695,E694)</f>
        <v>2276.27145999472</v>
      </c>
      <c r="F695" s="39" t="n">
        <f aca="false">E695-C695</f>
        <v>0.472780494967992</v>
      </c>
      <c r="G695" s="40" t="n">
        <f aca="false">+F695-D695</f>
        <v>-2.23210339100888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4.9895486950234</v>
      </c>
      <c r="C696" s="39" t="n">
        <f aca="false">C695+B696</f>
        <v>2290.78822819478</v>
      </c>
      <c r="D696" s="39" t="n">
        <f aca="false">-LN(1-QUEUEwR!E696)/$D$5</f>
        <v>0.775131460231993</v>
      </c>
      <c r="E696" s="39" t="n">
        <f aca="false">D696+MAX(C696,E695)</f>
        <v>2291.56335965501</v>
      </c>
      <c r="F696" s="39" t="n">
        <f aca="false">E696-C696</f>
        <v>0.775131460231933</v>
      </c>
      <c r="G696" s="40" t="n">
        <f aca="false">+F696-D696</f>
        <v>-6.0063065632221E-01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1.70854777258494</v>
      </c>
      <c r="C697" s="39" t="n">
        <f aca="false">C696+B697</f>
        <v>2292.49677596736</v>
      </c>
      <c r="D697" s="39" t="n">
        <f aca="false">-LN(1-QUEUEwR!E697)/$D$5</f>
        <v>0.0554124978873576</v>
      </c>
      <c r="E697" s="39" t="n">
        <f aca="false">D697+MAX(C697,E696)</f>
        <v>2292.55218846525</v>
      </c>
      <c r="F697" s="39" t="n">
        <f aca="false">E697-C697</f>
        <v>0.0554124978875734</v>
      </c>
      <c r="G697" s="40" t="n">
        <f aca="false">+F697-D697</f>
        <v>2.15834294881034E-01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2.91954470922516</v>
      </c>
      <c r="C698" s="39" t="n">
        <f aca="false">C697+B698</f>
        <v>2295.41632067659</v>
      </c>
      <c r="D698" s="39" t="n">
        <f aca="false">-LN(1-QUEUEwR!E698)/$D$5</f>
        <v>0.772255699448314</v>
      </c>
      <c r="E698" s="39" t="n">
        <f aca="false">D698+MAX(C698,E697)</f>
        <v>2296.18857637603</v>
      </c>
      <c r="F698" s="39" t="n">
        <f aca="false">E698-C698</f>
        <v>0.772255699448124</v>
      </c>
      <c r="G698" s="40" t="n">
        <f aca="false">+F698-D698</f>
        <v>-1.90403248723214E-013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991211756274277</v>
      </c>
      <c r="C699" s="39" t="n">
        <f aca="false">C698+B699</f>
        <v>2296.40753243286</v>
      </c>
      <c r="D699" s="39" t="n">
        <f aca="false">-LN(1-QUEUEwR!E699)/$D$5</f>
        <v>0.958387723439681</v>
      </c>
      <c r="E699" s="39" t="n">
        <f aca="false">D699+MAX(C699,E698)</f>
        <v>2297.3659201563</v>
      </c>
      <c r="F699" s="39" t="n">
        <f aca="false">E699-C699</f>
        <v>0.9583877234395</v>
      </c>
      <c r="G699" s="40" t="n">
        <f aca="false">+F699-D699</f>
        <v>-1.80855330711438E-01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83378798763317</v>
      </c>
      <c r="C700" s="39" t="n">
        <f aca="false">C699+B700</f>
        <v>2297.24132042049</v>
      </c>
      <c r="D700" s="39" t="n">
        <f aca="false">-LN(1-QUEUEwR!E700)/$D$5</f>
        <v>1.96939164873589</v>
      </c>
      <c r="E700" s="39" t="n">
        <f aca="false">D700+MAX(C700,E699)</f>
        <v>2299.33531180504</v>
      </c>
      <c r="F700" s="39" t="n">
        <f aca="false">E700-C700</f>
        <v>2.09399138454228</v>
      </c>
      <c r="G700" s="40" t="n">
        <f aca="false">+F700-D700</f>
        <v>0.124599735806384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1.57240943891919</v>
      </c>
      <c r="C701" s="39" t="n">
        <f aca="false">C700+B701</f>
        <v>2298.81372985941</v>
      </c>
      <c r="D701" s="39" t="n">
        <f aca="false">-LN(1-QUEUEwR!E701)/$D$5</f>
        <v>0.520201905860228</v>
      </c>
      <c r="E701" s="39" t="n">
        <f aca="false">D701+MAX(C701,E700)</f>
        <v>2299.8555137109</v>
      </c>
      <c r="F701" s="39" t="n">
        <f aca="false">E701-C701</f>
        <v>1.04178385148316</v>
      </c>
      <c r="G701" s="40" t="n">
        <f aca="false">+F701-D701</f>
        <v>0.52158194562293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7.26055846831752</v>
      </c>
      <c r="C702" s="39" t="n">
        <f aca="false">C701+B702</f>
        <v>2306.07428832773</v>
      </c>
      <c r="D702" s="39" t="n">
        <f aca="false">-LN(1-QUEUEwR!E702)/$D$5</f>
        <v>0.115249175064778</v>
      </c>
      <c r="E702" s="39" t="n">
        <f aca="false">D702+MAX(C702,E701)</f>
        <v>2306.1895375028</v>
      </c>
      <c r="F702" s="39" t="n">
        <f aca="false">E702-C702</f>
        <v>0.115249175064946</v>
      </c>
      <c r="G702" s="40" t="n">
        <f aca="false">+F702-D702</f>
        <v>1.68226543806327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37547125973058</v>
      </c>
      <c r="C703" s="39" t="n">
        <f aca="false">C702+B703</f>
        <v>2307.44975958746</v>
      </c>
      <c r="D703" s="39" t="n">
        <f aca="false">-LN(1-QUEUEwR!E703)/$D$5</f>
        <v>0.22348493000546</v>
      </c>
      <c r="E703" s="39" t="n">
        <f aca="false">D703+MAX(C703,E702)</f>
        <v>2307.67324451747</v>
      </c>
      <c r="F703" s="39" t="n">
        <f aca="false">E703-C703</f>
        <v>0.22348493000527</v>
      </c>
      <c r="G703" s="40" t="n">
        <f aca="false">+F703-D703</f>
        <v>-1.90181204118289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6.65122463988549</v>
      </c>
      <c r="C704" s="39" t="n">
        <f aca="false">C703+B704</f>
        <v>2314.10098422735</v>
      </c>
      <c r="D704" s="39" t="n">
        <f aca="false">-LN(1-QUEUEwR!E704)/$D$5</f>
        <v>4.61156897997541</v>
      </c>
      <c r="E704" s="39" t="n">
        <f aca="false">D704+MAX(C704,E703)</f>
        <v>2318.71255320732</v>
      </c>
      <c r="F704" s="39" t="n">
        <f aca="false">E704-C704</f>
        <v>4.61156897997535</v>
      </c>
      <c r="G704" s="40" t="n">
        <f aca="false">+F704-D704</f>
        <v>-6.12843109593086E-014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2.17910022761616</v>
      </c>
      <c r="C705" s="39" t="n">
        <f aca="false">C704+B705</f>
        <v>2316.28008445496</v>
      </c>
      <c r="D705" s="39" t="n">
        <f aca="false">-LN(1-QUEUEwR!E705)/$D$5</f>
        <v>2.67773352175801</v>
      </c>
      <c r="E705" s="39" t="n">
        <f aca="false">D705+MAX(C705,E704)</f>
        <v>2321.39028672908</v>
      </c>
      <c r="F705" s="39" t="n">
        <f aca="false">E705-C705</f>
        <v>5.110202274117</v>
      </c>
      <c r="G705" s="40" t="n">
        <f aca="false">+F705-D705</f>
        <v>2.43246875235899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.78398354396495</v>
      </c>
      <c r="C706" s="39" t="n">
        <f aca="false">C705+B706</f>
        <v>2318.06406799893</v>
      </c>
      <c r="D706" s="39" t="n">
        <f aca="false">-LN(1-QUEUEwR!E706)/$D$5</f>
        <v>0.222988479095946</v>
      </c>
      <c r="E706" s="39" t="n">
        <f aca="false">D706+MAX(C706,E705)</f>
        <v>2321.61327520818</v>
      </c>
      <c r="F706" s="39" t="n">
        <f aca="false">E706-C706</f>
        <v>3.54920720924792</v>
      </c>
      <c r="G706" s="40" t="n">
        <f aca="false">+F706-D706</f>
        <v>3.32621873015198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0445623375231584</v>
      </c>
      <c r="C707" s="39" t="n">
        <f aca="false">C706+B707</f>
        <v>2318.10863033645</v>
      </c>
      <c r="D707" s="39" t="n">
        <f aca="false">-LN(1-QUEUEwR!E707)/$D$5</f>
        <v>1.897674290215</v>
      </c>
      <c r="E707" s="39" t="n">
        <f aca="false">D707+MAX(C707,E706)</f>
        <v>2323.51094949839</v>
      </c>
      <c r="F707" s="39" t="n">
        <f aca="false">E707-C707</f>
        <v>5.40231916193989</v>
      </c>
      <c r="G707" s="40" t="n">
        <f aca="false">+F707-D707</f>
        <v>3.50464487172489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3.70154842118162</v>
      </c>
      <c r="C708" s="39" t="n">
        <f aca="false">C707+B708</f>
        <v>2321.81017875763</v>
      </c>
      <c r="D708" s="39" t="n">
        <f aca="false">-LN(1-QUEUEwR!E708)/$D$5</f>
        <v>0.954462101654638</v>
      </c>
      <c r="E708" s="39" t="n">
        <f aca="false">D708+MAX(C708,E707)</f>
        <v>2324.46541160005</v>
      </c>
      <c r="F708" s="39" t="n">
        <f aca="false">E708-C708</f>
        <v>2.65523284241317</v>
      </c>
      <c r="G708" s="40" t="n">
        <f aca="false">+F708-D708</f>
        <v>1.7007707407585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2.8919897796321</v>
      </c>
      <c r="C709" s="39" t="n">
        <f aca="false">C708+B709</f>
        <v>2324.70216853726</v>
      </c>
      <c r="D709" s="39" t="n">
        <f aca="false">-LN(1-QUEUEwR!E709)/$D$5</f>
        <v>3.74165627573799</v>
      </c>
      <c r="E709" s="39" t="n">
        <f aca="false">D709+MAX(C709,E708)</f>
        <v>2328.443824813</v>
      </c>
      <c r="F709" s="39" t="n">
        <f aca="false">E709-C709</f>
        <v>3.74165627573802</v>
      </c>
      <c r="G709" s="40" t="n">
        <f aca="false">+F709-D709</f>
        <v>3.77475828372553E-01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72875223453551</v>
      </c>
      <c r="C710" s="39" t="n">
        <f aca="false">C709+B710</f>
        <v>2329.4309207718</v>
      </c>
      <c r="D710" s="39" t="n">
        <f aca="false">-LN(1-QUEUEwR!E710)/$D$5</f>
        <v>3.63788267694628</v>
      </c>
      <c r="E710" s="39" t="n">
        <f aca="false">D710+MAX(C710,E709)</f>
        <v>2333.06880344875</v>
      </c>
      <c r="F710" s="39" t="n">
        <f aca="false">E710-C710</f>
        <v>3.63788267694645</v>
      </c>
      <c r="G710" s="40" t="n">
        <f aca="false">+F710-D710</f>
        <v>1.70974345792274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3.66082724757966</v>
      </c>
      <c r="C711" s="39" t="n">
        <f aca="false">C710+B711</f>
        <v>2333.09174801938</v>
      </c>
      <c r="D711" s="39" t="n">
        <f aca="false">-LN(1-QUEUEwR!E711)/$D$5</f>
        <v>6.75631063791787</v>
      </c>
      <c r="E711" s="39" t="n">
        <f aca="false">D711+MAX(C711,E710)</f>
        <v>2339.8480586573</v>
      </c>
      <c r="F711" s="39" t="n">
        <f aca="false">E711-C711</f>
        <v>6.75631063791798</v>
      </c>
      <c r="G711" s="40" t="n">
        <f aca="false">+F711-D711</f>
        <v>1.04805053524615E-01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1.35797837709902</v>
      </c>
      <c r="C712" s="39" t="n">
        <f aca="false">C711+B712</f>
        <v>2334.44972639648</v>
      </c>
      <c r="D712" s="39" t="n">
        <f aca="false">-LN(1-QUEUEwR!E712)/$D$5</f>
        <v>1.35717380921436</v>
      </c>
      <c r="E712" s="39" t="n">
        <f aca="false">D712+MAX(C712,E711)</f>
        <v>2341.20523246651</v>
      </c>
      <c r="F712" s="39" t="n">
        <f aca="false">E712-C712</f>
        <v>6.75550607003288</v>
      </c>
      <c r="G712" s="40" t="n">
        <f aca="false">+F712-D712</f>
        <v>5.39833226081852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97852260921944</v>
      </c>
      <c r="C713" s="39" t="n">
        <f aca="false">C712+B713</f>
        <v>2337.4282490057</v>
      </c>
      <c r="D713" s="39" t="n">
        <f aca="false">-LN(1-QUEUEwR!E713)/$D$5</f>
        <v>1.19604991705035</v>
      </c>
      <c r="E713" s="39" t="n">
        <f aca="false">D713+MAX(C713,E712)</f>
        <v>2342.40128238356</v>
      </c>
      <c r="F713" s="39" t="n">
        <f aca="false">E713-C713</f>
        <v>4.97303337786389</v>
      </c>
      <c r="G713" s="40" t="n">
        <f aca="false">+F713-D713</f>
        <v>3.7769834608135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2.24641039411895</v>
      </c>
      <c r="C714" s="39" t="n">
        <f aca="false">C713+B714</f>
        <v>2339.67465939982</v>
      </c>
      <c r="D714" s="39" t="n">
        <f aca="false">-LN(1-QUEUEwR!E714)/$D$5</f>
        <v>2.44272947732947</v>
      </c>
      <c r="E714" s="39" t="n">
        <f aca="false">D714+MAX(C714,E713)</f>
        <v>2344.84401186089</v>
      </c>
      <c r="F714" s="39" t="n">
        <f aca="false">E714-C714</f>
        <v>5.1693524610746</v>
      </c>
      <c r="G714" s="40" t="n">
        <f aca="false">+F714-D714</f>
        <v>2.72662298374512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0.667389148352162</v>
      </c>
      <c r="C715" s="39" t="n">
        <f aca="false">C714+B715</f>
        <v>2340.34204854817</v>
      </c>
      <c r="D715" s="39" t="n">
        <f aca="false">-LN(1-QUEUEwR!E715)/$D$5</f>
        <v>1.01708369005694</v>
      </c>
      <c r="E715" s="39" t="n">
        <f aca="false">D715+MAX(C715,E714)</f>
        <v>2345.86109555095</v>
      </c>
      <c r="F715" s="39" t="n">
        <f aca="false">E715-C715</f>
        <v>5.51904700277964</v>
      </c>
      <c r="G715" s="40" t="n">
        <f aca="false">+F715-D715</f>
        <v>4.5019633127227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4.76634921640518</v>
      </c>
      <c r="C716" s="39" t="n">
        <f aca="false">C715+B716</f>
        <v>2345.10839776457</v>
      </c>
      <c r="D716" s="39" t="n">
        <f aca="false">-LN(1-QUEUEwR!E716)/$D$5</f>
        <v>1.58338715566423</v>
      </c>
      <c r="E716" s="39" t="n">
        <f aca="false">D716+MAX(C716,E715)</f>
        <v>2347.44448270661</v>
      </c>
      <c r="F716" s="39" t="n">
        <f aca="false">E716-C716</f>
        <v>2.33608494203872</v>
      </c>
      <c r="G716" s="40" t="n">
        <f aca="false">+F716-D716</f>
        <v>0.752697786374492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6.28573821987543</v>
      </c>
      <c r="C717" s="39" t="n">
        <f aca="false">C716+B717</f>
        <v>2351.39413598445</v>
      </c>
      <c r="D717" s="39" t="n">
        <f aca="false">-LN(1-QUEUEwR!E717)/$D$5</f>
        <v>3.70155752834958</v>
      </c>
      <c r="E717" s="39" t="n">
        <f aca="false">D717+MAX(C717,E716)</f>
        <v>2355.0956935128</v>
      </c>
      <c r="F717" s="39" t="n">
        <f aca="false">E717-C717</f>
        <v>3.70155752834944</v>
      </c>
      <c r="G717" s="40" t="n">
        <f aca="false">+F717-D717</f>
        <v>-1.4344081478157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6.07417007670887</v>
      </c>
      <c r="C718" s="39" t="n">
        <f aca="false">C717+B718</f>
        <v>2357.46830606116</v>
      </c>
      <c r="D718" s="39" t="n">
        <f aca="false">-LN(1-QUEUEwR!E718)/$D$5</f>
        <v>0.799617595625984</v>
      </c>
      <c r="E718" s="39" t="n">
        <f aca="false">D718+MAX(C718,E717)</f>
        <v>2358.26792365678</v>
      </c>
      <c r="F718" s="39" t="n">
        <f aca="false">E718-C718</f>
        <v>0.799617595625932</v>
      </c>
      <c r="G718" s="40" t="n">
        <f aca="false">+F718-D718</f>
        <v>-5.18474152499948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3.72522498351455</v>
      </c>
      <c r="C719" s="39" t="n">
        <f aca="false">C718+B719</f>
        <v>2361.19353104467</v>
      </c>
      <c r="D719" s="39" t="n">
        <f aca="false">-LN(1-QUEUEwR!E719)/$D$5</f>
        <v>3.90739213686506</v>
      </c>
      <c r="E719" s="39" t="n">
        <f aca="false">D719+MAX(C719,E718)</f>
        <v>2365.10092318154</v>
      </c>
      <c r="F719" s="39" t="n">
        <f aca="false">E719-C719</f>
        <v>3.90739213686493</v>
      </c>
      <c r="G719" s="40" t="n">
        <f aca="false">+F719-D719</f>
        <v>-1.27897692436818E-013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12.0979835073994</v>
      </c>
      <c r="C720" s="39" t="n">
        <f aca="false">C719+B720</f>
        <v>2373.29151455207</v>
      </c>
      <c r="D720" s="39" t="n">
        <f aca="false">-LN(1-QUEUEwR!E720)/$D$5</f>
        <v>0.449600907283356</v>
      </c>
      <c r="E720" s="39" t="n">
        <f aca="false">D720+MAX(C720,E719)</f>
        <v>2373.74111545936</v>
      </c>
      <c r="F720" s="39" t="n">
        <f aca="false">E720-C720</f>
        <v>0.449600907283184</v>
      </c>
      <c r="G720" s="40" t="n">
        <f aca="false">+F720-D720</f>
        <v>-1.72195591119362E-01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2.62850846049129</v>
      </c>
      <c r="C721" s="39" t="n">
        <f aca="false">C720+B721</f>
        <v>2375.92002301256</v>
      </c>
      <c r="D721" s="39" t="n">
        <f aca="false">-LN(1-QUEUEwR!E721)/$D$5</f>
        <v>7.30424207905002</v>
      </c>
      <c r="E721" s="39" t="n">
        <f aca="false">D721+MAX(C721,E720)</f>
        <v>2383.22426509161</v>
      </c>
      <c r="F721" s="39" t="n">
        <f aca="false">E721-C721</f>
        <v>7.3042420790498</v>
      </c>
      <c r="G721" s="40" t="n">
        <f aca="false">+F721-D721</f>
        <v>-2.18491891246231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3.29123340550782</v>
      </c>
      <c r="C722" s="39" t="n">
        <f aca="false">C721+B722</f>
        <v>2379.21125641807</v>
      </c>
      <c r="D722" s="39" t="n">
        <f aca="false">-LN(1-QUEUEwR!E722)/$D$5</f>
        <v>0.579733894494226</v>
      </c>
      <c r="E722" s="39" t="n">
        <f aca="false">D722+MAX(C722,E721)</f>
        <v>2383.80399898611</v>
      </c>
      <c r="F722" s="39" t="n">
        <f aca="false">E722-C722</f>
        <v>4.59274256803656</v>
      </c>
      <c r="G722" s="40" t="n">
        <f aca="false">+F722-D722</f>
        <v>4.0130086735423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4.52741459481855</v>
      </c>
      <c r="C723" s="39" t="n">
        <f aca="false">C722+B723</f>
        <v>2383.73867101289</v>
      </c>
      <c r="D723" s="39" t="n">
        <f aca="false">-LN(1-QUEUEwR!E723)/$D$5</f>
        <v>1.84433149928285</v>
      </c>
      <c r="E723" s="39" t="n">
        <f aca="false">D723+MAX(C723,E722)</f>
        <v>2385.64833048539</v>
      </c>
      <c r="F723" s="39" t="n">
        <f aca="false">E723-C723</f>
        <v>1.90965947250061</v>
      </c>
      <c r="G723" s="40" t="n">
        <f aca="false">+F723-D723</f>
        <v>0.065327973217757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02007439111056</v>
      </c>
      <c r="C724" s="39" t="n">
        <f aca="false">C723+B724</f>
        <v>2384.758745404</v>
      </c>
      <c r="D724" s="39" t="n">
        <f aca="false">-LN(1-QUEUEwR!E724)/$D$5</f>
        <v>2.06228178237655</v>
      </c>
      <c r="E724" s="39" t="n">
        <f aca="false">D724+MAX(C724,E723)</f>
        <v>2387.71061226777</v>
      </c>
      <c r="F724" s="39" t="n">
        <f aca="false">E724-C724</f>
        <v>2.95186686376655</v>
      </c>
      <c r="G724" s="40" t="n">
        <f aca="false">+F724-D724</f>
        <v>0.889585081390005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4.22478038732344</v>
      </c>
      <c r="C725" s="39" t="n">
        <f aca="false">C724+B725</f>
        <v>2388.98352579132</v>
      </c>
      <c r="D725" s="39" t="n">
        <f aca="false">-LN(1-QUEUEwR!E725)/$D$5</f>
        <v>2.45633002868584</v>
      </c>
      <c r="E725" s="39" t="n">
        <f aca="false">D725+MAX(C725,E724)</f>
        <v>2391.43985582001</v>
      </c>
      <c r="F725" s="39" t="n">
        <f aca="false">E725-C725</f>
        <v>2.4563300286859</v>
      </c>
      <c r="G725" s="40" t="n">
        <f aca="false">+F725-D725</f>
        <v>5.86197757002083E-01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2.04035153238102</v>
      </c>
      <c r="C726" s="39" t="n">
        <f aca="false">C725+B726</f>
        <v>2391.02387732371</v>
      </c>
      <c r="D726" s="39" t="n">
        <f aca="false">-LN(1-QUEUEwR!E726)/$D$5</f>
        <v>0.0332214478715123</v>
      </c>
      <c r="E726" s="39" t="n">
        <f aca="false">D726+MAX(C726,E725)</f>
        <v>2391.47307726788</v>
      </c>
      <c r="F726" s="39" t="n">
        <f aca="false">E726-C726</f>
        <v>0.449199944176598</v>
      </c>
      <c r="G726" s="40" t="n">
        <f aca="false">+F726-D726</f>
        <v>0.415978496305086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78593287233237</v>
      </c>
      <c r="C727" s="39" t="n">
        <f aca="false">C726+B727</f>
        <v>2392.80981019604</v>
      </c>
      <c r="D727" s="39" t="n">
        <f aca="false">-LN(1-QUEUEwR!E727)/$D$5</f>
        <v>0.121990762171136</v>
      </c>
      <c r="E727" s="39" t="n">
        <f aca="false">D727+MAX(C727,E726)</f>
        <v>2392.93180095821</v>
      </c>
      <c r="F727" s="39" t="n">
        <f aca="false">E727-C727</f>
        <v>0.121990762171208</v>
      </c>
      <c r="G727" s="40" t="n">
        <f aca="false">+F727-D727</f>
        <v>7.17620407542086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0.328728109165726</v>
      </c>
      <c r="C728" s="39" t="n">
        <f aca="false">C727+B728</f>
        <v>2393.1385383052</v>
      </c>
      <c r="D728" s="39" t="n">
        <f aca="false">-LN(1-QUEUEwR!E728)/$D$5</f>
        <v>0.890413689665349</v>
      </c>
      <c r="E728" s="39" t="n">
        <f aca="false">D728+MAX(C728,E727)</f>
        <v>2394.02895199487</v>
      </c>
      <c r="F728" s="39" t="n">
        <f aca="false">E728-C728</f>
        <v>0.890413689665365</v>
      </c>
      <c r="G728" s="40" t="n">
        <f aca="false">+F728-D728</f>
        <v>1.65423230669148E-014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84886651117152</v>
      </c>
      <c r="C729" s="39" t="n">
        <f aca="false">C728+B729</f>
        <v>2393.98740481637</v>
      </c>
      <c r="D729" s="39" t="n">
        <f aca="false">-LN(1-QUEUEwR!E729)/$D$5</f>
        <v>1.39582790961859</v>
      </c>
      <c r="E729" s="39" t="n">
        <f aca="false">D729+MAX(C729,E728)</f>
        <v>2395.42477990449</v>
      </c>
      <c r="F729" s="39" t="n">
        <f aca="false">E729-C729</f>
        <v>1.43737508811273</v>
      </c>
      <c r="G729" s="40" t="n">
        <f aca="false">+F729-D729</f>
        <v>0.0415471784941439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4.36214645702448</v>
      </c>
      <c r="C730" s="39" t="n">
        <f aca="false">C729+B730</f>
        <v>2398.3495512734</v>
      </c>
      <c r="D730" s="39" t="n">
        <f aca="false">-LN(1-QUEUEwR!E730)/$D$5</f>
        <v>2.13540799723346</v>
      </c>
      <c r="E730" s="39" t="n">
        <f aca="false">D730+MAX(C730,E729)</f>
        <v>2400.48495927063</v>
      </c>
      <c r="F730" s="39" t="n">
        <f aca="false">E730-C730</f>
        <v>2.13540799723342</v>
      </c>
      <c r="G730" s="40" t="n">
        <f aca="false">+F730-D730</f>
        <v>-4.61852778244065E-014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1.03311201334893</v>
      </c>
      <c r="C731" s="39" t="n">
        <f aca="false">C730+B731</f>
        <v>2399.38266328675</v>
      </c>
      <c r="D731" s="39" t="n">
        <f aca="false">-LN(1-QUEUEwR!E731)/$D$5</f>
        <v>5.15976952461438</v>
      </c>
      <c r="E731" s="39" t="n">
        <f aca="false">D731+MAX(C731,E730)</f>
        <v>2405.64472879525</v>
      </c>
      <c r="F731" s="39" t="n">
        <f aca="false">E731-C731</f>
        <v>6.26206550849884</v>
      </c>
      <c r="G731" s="40" t="n">
        <f aca="false">+F731-D731</f>
        <v>1.10229598388446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0184342347563</v>
      </c>
      <c r="C732" s="39" t="n">
        <f aca="false">C731+B732</f>
        <v>2400.4010975215</v>
      </c>
      <c r="D732" s="39" t="n">
        <f aca="false">-LN(1-QUEUEwR!E732)/$D$5</f>
        <v>1.65200600217906</v>
      </c>
      <c r="E732" s="39" t="n">
        <f aca="false">D732+MAX(C732,E731)</f>
        <v>2407.29673479743</v>
      </c>
      <c r="F732" s="39" t="n">
        <f aca="false">E732-C732</f>
        <v>6.89563727592167</v>
      </c>
      <c r="G732" s="40" t="n">
        <f aca="false">+F732-D732</f>
        <v>5.24363127374262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1.15729894350793</v>
      </c>
      <c r="C733" s="39" t="n">
        <f aca="false">C732+B733</f>
        <v>2401.55839646501</v>
      </c>
      <c r="D733" s="39" t="n">
        <f aca="false">-LN(1-QUEUEwR!E733)/$D$5</f>
        <v>1.60100587960395</v>
      </c>
      <c r="E733" s="39" t="n">
        <f aca="false">D733+MAX(C733,E732)</f>
        <v>2408.89774067703</v>
      </c>
      <c r="F733" s="39" t="n">
        <f aca="false">E733-C733</f>
        <v>7.33934421201775</v>
      </c>
      <c r="G733" s="40" t="n">
        <f aca="false">+F733-D733</f>
        <v>5.7383383324138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3.11539440352507</v>
      </c>
      <c r="C734" s="39" t="n">
        <f aca="false">C733+B734</f>
        <v>2404.67379086854</v>
      </c>
      <c r="D734" s="39" t="n">
        <f aca="false">-LN(1-QUEUEwR!E734)/$D$5</f>
        <v>1.01105667074853</v>
      </c>
      <c r="E734" s="39" t="n">
        <f aca="false">D734+MAX(C734,E733)</f>
        <v>2409.90879734778</v>
      </c>
      <c r="F734" s="39" t="n">
        <f aca="false">E734-C734</f>
        <v>5.23500647924129</v>
      </c>
      <c r="G734" s="40" t="n">
        <f aca="false">+F734-D734</f>
        <v>4.22394980849277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579067938264363</v>
      </c>
      <c r="C735" s="39" t="n">
        <f aca="false">C734+B735</f>
        <v>2405.2528588068</v>
      </c>
      <c r="D735" s="39" t="n">
        <f aca="false">-LN(1-QUEUEwR!E735)/$D$5</f>
        <v>0.212238187343393</v>
      </c>
      <c r="E735" s="39" t="n">
        <f aca="false">D735+MAX(C735,E734)</f>
        <v>2410.12103553512</v>
      </c>
      <c r="F735" s="39" t="n">
        <f aca="false">E735-C735</f>
        <v>4.86817672832012</v>
      </c>
      <c r="G735" s="40" t="n">
        <f aca="false">+F735-D735</f>
        <v>4.6559385409767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0.258553009536261</v>
      </c>
      <c r="C736" s="39" t="n">
        <f aca="false">C735+B736</f>
        <v>2405.51141181634</v>
      </c>
      <c r="D736" s="39" t="n">
        <f aca="false">-LN(1-QUEUEwR!E736)/$D$5</f>
        <v>0.0530511559953067</v>
      </c>
      <c r="E736" s="39" t="n">
        <f aca="false">D736+MAX(C736,E735)</f>
        <v>2410.17408669112</v>
      </c>
      <c r="F736" s="39" t="n">
        <f aca="false">E736-C736</f>
        <v>4.66267487477944</v>
      </c>
      <c r="G736" s="40" t="n">
        <f aca="false">+F736-D736</f>
        <v>4.609623718784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1.71879484787041</v>
      </c>
      <c r="C737" s="39" t="n">
        <f aca="false">C736+B737</f>
        <v>2407.23020666421</v>
      </c>
      <c r="D737" s="39" t="n">
        <f aca="false">-LN(1-QUEUEwR!E737)/$D$5</f>
        <v>1.98005593916005</v>
      </c>
      <c r="E737" s="39" t="n">
        <f aca="false">D737+MAX(C737,E736)</f>
        <v>2412.15414263028</v>
      </c>
      <c r="F737" s="39" t="n">
        <f aca="false">E737-C737</f>
        <v>4.92393596606917</v>
      </c>
      <c r="G737" s="40" t="n">
        <f aca="false">+F737-D737</f>
        <v>2.94388002690912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17963394111601</v>
      </c>
      <c r="C738" s="39" t="n">
        <f aca="false">C737+B738</f>
        <v>2408.40984060532</v>
      </c>
      <c r="D738" s="39" t="n">
        <f aca="false">-LN(1-QUEUEwR!E738)/$D$5</f>
        <v>0.800487089948093</v>
      </c>
      <c r="E738" s="39" t="n">
        <f aca="false">D738+MAX(C738,E737)</f>
        <v>2412.95462972023</v>
      </c>
      <c r="F738" s="39" t="n">
        <f aca="false">E738-C738</f>
        <v>4.54478911490105</v>
      </c>
      <c r="G738" s="40" t="n">
        <f aca="false">+F738-D738</f>
        <v>3.74430202495296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2.00514215731282</v>
      </c>
      <c r="C739" s="39" t="n">
        <f aca="false">C738+B739</f>
        <v>2410.41498276264</v>
      </c>
      <c r="D739" s="39" t="n">
        <f aca="false">-LN(1-QUEUEwR!E739)/$D$5</f>
        <v>2.77210653003672</v>
      </c>
      <c r="E739" s="39" t="n">
        <f aca="false">D739+MAX(C739,E738)</f>
        <v>2415.72673625026</v>
      </c>
      <c r="F739" s="39" t="n">
        <f aca="false">E739-C739</f>
        <v>5.31175348762463</v>
      </c>
      <c r="G739" s="40" t="n">
        <f aca="false">+F739-D739</f>
        <v>2.53964695758791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94321639674228</v>
      </c>
      <c r="C740" s="39" t="n">
        <f aca="false">C739+B740</f>
        <v>2412.35819915938</v>
      </c>
      <c r="D740" s="39" t="n">
        <f aca="false">-LN(1-QUEUEwR!E740)/$D$5</f>
        <v>0.850731469200721</v>
      </c>
      <c r="E740" s="39" t="n">
        <f aca="false">D740+MAX(C740,E739)</f>
        <v>2416.57746771946</v>
      </c>
      <c r="F740" s="39" t="n">
        <f aca="false">E740-C740</f>
        <v>4.21926856008304</v>
      </c>
      <c r="G740" s="40" t="n">
        <f aca="false">+F740-D740</f>
        <v>3.36853709088232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45315768616955</v>
      </c>
      <c r="C741" s="39" t="n">
        <f aca="false">C740+B741</f>
        <v>2412.81135684555</v>
      </c>
      <c r="D741" s="39" t="n">
        <f aca="false">-LN(1-QUEUEwR!E741)/$D$5</f>
        <v>3.20527555179135</v>
      </c>
      <c r="E741" s="39" t="n">
        <f aca="false">D741+MAX(C741,E740)</f>
        <v>2419.78274327125</v>
      </c>
      <c r="F741" s="39" t="n">
        <f aca="false">E741-C741</f>
        <v>6.97138642570462</v>
      </c>
      <c r="G741" s="40" t="n">
        <f aca="false">+F741-D741</f>
        <v>3.76611087391327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275400303314804</v>
      </c>
      <c r="C742" s="39" t="n">
        <f aca="false">C741+B742</f>
        <v>2413.08675714886</v>
      </c>
      <c r="D742" s="39" t="n">
        <f aca="false">-LN(1-QUEUEwR!E742)/$D$5</f>
        <v>2.43457231830512</v>
      </c>
      <c r="E742" s="39" t="n">
        <f aca="false">D742+MAX(C742,E741)</f>
        <v>2422.21731558956</v>
      </c>
      <c r="F742" s="39" t="n">
        <f aca="false">E742-C742</f>
        <v>9.13055844069504</v>
      </c>
      <c r="G742" s="40" t="n">
        <f aca="false">+F742-D742</f>
        <v>6.69598612238992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189398416356236</v>
      </c>
      <c r="C743" s="39" t="n">
        <f aca="false">C742+B743</f>
        <v>2413.27615556522</v>
      </c>
      <c r="D743" s="39" t="n">
        <f aca="false">-LN(1-QUEUEwR!E743)/$D$5</f>
        <v>1.28027898128962</v>
      </c>
      <c r="E743" s="39" t="n">
        <f aca="false">D743+MAX(C743,E742)</f>
        <v>2423.49759457085</v>
      </c>
      <c r="F743" s="39" t="n">
        <f aca="false">E743-C743</f>
        <v>10.2214390056283</v>
      </c>
      <c r="G743" s="40" t="n">
        <f aca="false">+F743-D743</f>
        <v>8.94116002433871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5.6934963851928</v>
      </c>
      <c r="C744" s="39" t="n">
        <f aca="false">C743+B744</f>
        <v>2418.96965195041</v>
      </c>
      <c r="D744" s="39" t="n">
        <f aca="false">-LN(1-QUEUEwR!E744)/$D$5</f>
        <v>0.257805731219127</v>
      </c>
      <c r="E744" s="39" t="n">
        <f aca="false">D744+MAX(C744,E743)</f>
        <v>2423.75540030207</v>
      </c>
      <c r="F744" s="39" t="n">
        <f aca="false">E744-C744</f>
        <v>4.78574835165455</v>
      </c>
      <c r="G744" s="40" t="n">
        <f aca="false">+F744-D744</f>
        <v>4.52794262043542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3.05172524323299</v>
      </c>
      <c r="C745" s="39" t="n">
        <f aca="false">C744+B745</f>
        <v>2422.02137719365</v>
      </c>
      <c r="D745" s="39" t="n">
        <f aca="false">-LN(1-QUEUEwR!E745)/$D$5</f>
        <v>1.19351555521387</v>
      </c>
      <c r="E745" s="39" t="n">
        <f aca="false">D745+MAX(C745,E744)</f>
        <v>2424.94891585728</v>
      </c>
      <c r="F745" s="39" t="n">
        <f aca="false">E745-C745</f>
        <v>2.92753866363546</v>
      </c>
      <c r="G745" s="40" t="n">
        <f aca="false">+F745-D745</f>
        <v>1.73402310842159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85554014499697</v>
      </c>
      <c r="C746" s="39" t="n">
        <f aca="false">C745+B746</f>
        <v>2424.87691733864</v>
      </c>
      <c r="D746" s="39" t="n">
        <f aca="false">-LN(1-QUEUEwR!E746)/$D$5</f>
        <v>2.58261644295943</v>
      </c>
      <c r="E746" s="39" t="n">
        <f aca="false">D746+MAX(C746,E745)</f>
        <v>2427.53153230024</v>
      </c>
      <c r="F746" s="39" t="n">
        <f aca="false">E746-C746</f>
        <v>2.65461496159787</v>
      </c>
      <c r="G746" s="40" t="n">
        <f aca="false">+F746-D746</f>
        <v>0.07199851863844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186334836616736</v>
      </c>
      <c r="C747" s="39" t="n">
        <f aca="false">C746+B747</f>
        <v>2425.06325217526</v>
      </c>
      <c r="D747" s="39" t="n">
        <f aca="false">-LN(1-QUEUEwR!E747)/$D$5</f>
        <v>0.589716868371314</v>
      </c>
      <c r="E747" s="39" t="n">
        <f aca="false">D747+MAX(C747,E746)</f>
        <v>2428.12124916861</v>
      </c>
      <c r="F747" s="39" t="n">
        <f aca="false">E747-C747</f>
        <v>3.05799699335239</v>
      </c>
      <c r="G747" s="40" t="n">
        <f aca="false">+F747-D747</f>
        <v>2.46828012498108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4.40335298333481</v>
      </c>
      <c r="C748" s="39" t="n">
        <f aca="false">C747+B748</f>
        <v>2429.46660515859</v>
      </c>
      <c r="D748" s="39" t="n">
        <f aca="false">-LN(1-QUEUEwR!E748)/$D$5</f>
        <v>2.66201578520999</v>
      </c>
      <c r="E748" s="39" t="n">
        <f aca="false">D748+MAX(C748,E747)</f>
        <v>2432.1286209438</v>
      </c>
      <c r="F748" s="39" t="n">
        <f aca="false">E748-C748</f>
        <v>2.66201578520986</v>
      </c>
      <c r="G748" s="40" t="n">
        <f aca="false">+F748-D748</f>
        <v>-1.33670852164869E-01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0789710959311358</v>
      </c>
      <c r="C749" s="39" t="n">
        <f aca="false">C748+B749</f>
        <v>2429.54557625453</v>
      </c>
      <c r="D749" s="39" t="n">
        <f aca="false">-LN(1-QUEUEwR!E749)/$D$5</f>
        <v>2.01895205915164</v>
      </c>
      <c r="E749" s="39" t="n">
        <f aca="false">D749+MAX(C749,E748)</f>
        <v>2434.14757300296</v>
      </c>
      <c r="F749" s="39" t="n">
        <f aca="false">E749-C749</f>
        <v>4.60199674843034</v>
      </c>
      <c r="G749" s="40" t="n">
        <f aca="false">+F749-D749</f>
        <v>2.5830446892787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807980116733858</v>
      </c>
      <c r="C750" s="39" t="n">
        <f aca="false">C749+B750</f>
        <v>2430.35355637126</v>
      </c>
      <c r="D750" s="39" t="n">
        <f aca="false">-LN(1-QUEUEwR!E750)/$D$5</f>
        <v>0.122685113316205</v>
      </c>
      <c r="E750" s="39" t="n">
        <f aca="false">D750+MAX(C750,E749)</f>
        <v>2434.27025811627</v>
      </c>
      <c r="F750" s="39" t="n">
        <f aca="false">E750-C750</f>
        <v>3.91670174501269</v>
      </c>
      <c r="G750" s="40" t="n">
        <f aca="false">+F750-D750</f>
        <v>3.79401663169648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221782363714563</v>
      </c>
      <c r="C751" s="39" t="n">
        <f aca="false">C750+B751</f>
        <v>2430.57533873497</v>
      </c>
      <c r="D751" s="39" t="n">
        <f aca="false">-LN(1-QUEUEwR!E751)/$D$5</f>
        <v>0.230794288631306</v>
      </c>
      <c r="E751" s="39" t="n">
        <f aca="false">D751+MAX(C751,E750)</f>
        <v>2434.5010524049</v>
      </c>
      <c r="F751" s="39" t="n">
        <f aca="false">E751-C751</f>
        <v>3.92571366992934</v>
      </c>
      <c r="G751" s="40" t="n">
        <f aca="false">+F751-D751</f>
        <v>3.69491938129803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0.401647109701781</v>
      </c>
      <c r="C752" s="39" t="n">
        <f aca="false">C751+B752</f>
        <v>2430.97698584468</v>
      </c>
      <c r="D752" s="39" t="n">
        <f aca="false">-LN(1-QUEUEwR!E752)/$D$5</f>
        <v>2.798150892653</v>
      </c>
      <c r="E752" s="39" t="n">
        <f aca="false">D752+MAX(C752,E751)</f>
        <v>2437.29920329756</v>
      </c>
      <c r="F752" s="39" t="n">
        <f aca="false">E752-C752</f>
        <v>6.32221745288098</v>
      </c>
      <c r="G752" s="40" t="n">
        <f aca="false">+F752-D752</f>
        <v>3.52406656022798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.67463625497167</v>
      </c>
      <c r="C753" s="39" t="n">
        <f aca="false">C752+B753</f>
        <v>2432.65162209965</v>
      </c>
      <c r="D753" s="39" t="n">
        <f aca="false">-LN(1-QUEUEwR!E753)/$D$5</f>
        <v>4.37457735325263</v>
      </c>
      <c r="E753" s="39" t="n">
        <f aca="false">D753+MAX(C753,E752)</f>
        <v>2441.67378065081</v>
      </c>
      <c r="F753" s="39" t="n">
        <f aca="false">E753-C753</f>
        <v>9.02215855116219</v>
      </c>
      <c r="G753" s="40" t="n">
        <f aca="false">+F753-D753</f>
        <v>4.64758119790957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0913028170519878</v>
      </c>
      <c r="C754" s="39" t="n">
        <f aca="false">C753+B754</f>
        <v>2432.7429249167</v>
      </c>
      <c r="D754" s="39" t="n">
        <f aca="false">-LN(1-QUEUEwR!E754)/$D$5</f>
        <v>0.482911205801956</v>
      </c>
      <c r="E754" s="39" t="n">
        <f aca="false">D754+MAX(C754,E753)</f>
        <v>2442.15669185661</v>
      </c>
      <c r="F754" s="39" t="n">
        <f aca="false">E754-C754</f>
        <v>9.41376693991197</v>
      </c>
      <c r="G754" s="40" t="n">
        <f aca="false">+F754-D754</f>
        <v>8.93085573411001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1.49568057857245</v>
      </c>
      <c r="C755" s="39" t="n">
        <f aca="false">C754+B755</f>
        <v>2434.23860549527</v>
      </c>
      <c r="D755" s="39" t="n">
        <f aca="false">-LN(1-QUEUEwR!E755)/$D$5</f>
        <v>0.505535675005222</v>
      </c>
      <c r="E755" s="39" t="n">
        <f aca="false">D755+MAX(C755,E754)</f>
        <v>2442.66222753162</v>
      </c>
      <c r="F755" s="39" t="n">
        <f aca="false">E755-C755</f>
        <v>8.42362203634502</v>
      </c>
      <c r="G755" s="40" t="n">
        <f aca="false">+F755-D755</f>
        <v>7.9180863613398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52894327438846</v>
      </c>
      <c r="C756" s="39" t="n">
        <f aca="false">C755+B756</f>
        <v>2434.76754876966</v>
      </c>
      <c r="D756" s="39" t="n">
        <f aca="false">-LN(1-QUEUEwR!E756)/$D$5</f>
        <v>3.16562294697159</v>
      </c>
      <c r="E756" s="39" t="n">
        <f aca="false">D756+MAX(C756,E755)</f>
        <v>2445.82785047859</v>
      </c>
      <c r="F756" s="39" t="n">
        <f aca="false">E756-C756</f>
        <v>11.0603017089284</v>
      </c>
      <c r="G756" s="40" t="n">
        <f aca="false">+F756-D756</f>
        <v>7.89467876195678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2.18899929217877</v>
      </c>
      <c r="C757" s="39" t="n">
        <f aca="false">C756+B757</f>
        <v>2436.95654806184</v>
      </c>
      <c r="D757" s="39" t="n">
        <f aca="false">-LN(1-QUEUEwR!E757)/$D$5</f>
        <v>1.79021859444764</v>
      </c>
      <c r="E757" s="39" t="n">
        <f aca="false">D757+MAX(C757,E756)</f>
        <v>2447.61806907304</v>
      </c>
      <c r="F757" s="39" t="n">
        <f aca="false">E757-C757</f>
        <v>10.6615210111972</v>
      </c>
      <c r="G757" s="40" t="n">
        <f aca="false">+F757-D757</f>
        <v>8.871302416749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2.76781251324736</v>
      </c>
      <c r="C758" s="39" t="n">
        <f aca="false">C757+B758</f>
        <v>2439.72436057509</v>
      </c>
      <c r="D758" s="39" t="n">
        <f aca="false">-LN(1-QUEUEwR!E758)/$D$5</f>
        <v>2.35017369302955</v>
      </c>
      <c r="E758" s="39" t="n">
        <f aca="false">D758+MAX(C758,E757)</f>
        <v>2449.96824276607</v>
      </c>
      <c r="F758" s="39" t="n">
        <f aca="false">E758-C758</f>
        <v>10.2438821909791</v>
      </c>
      <c r="G758" s="40" t="n">
        <f aca="false">+F758-D758</f>
        <v>7.89370849794955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3.216759946812</v>
      </c>
      <c r="C759" s="39" t="n">
        <f aca="false">C758+B759</f>
        <v>2452.9411205219</v>
      </c>
      <c r="D759" s="39" t="n">
        <f aca="false">-LN(1-QUEUEwR!E759)/$D$5</f>
        <v>4.64541444228266</v>
      </c>
      <c r="E759" s="39" t="n">
        <f aca="false">D759+MAX(C759,E758)</f>
        <v>2457.58653496418</v>
      </c>
      <c r="F759" s="39" t="n">
        <f aca="false">E759-C759</f>
        <v>4.6454144422828</v>
      </c>
      <c r="G759" s="40" t="n">
        <f aca="false">+F759-D759</f>
        <v>1.4477308241112E-01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4.3025717721479</v>
      </c>
      <c r="C760" s="39" t="n">
        <f aca="false">C759+B760</f>
        <v>2467.24369229405</v>
      </c>
      <c r="D760" s="39" t="n">
        <f aca="false">-LN(1-QUEUEwR!E760)/$D$5</f>
        <v>1.90489148013454</v>
      </c>
      <c r="E760" s="39" t="n">
        <f aca="false">D760+MAX(C760,E759)</f>
        <v>2469.14858377418</v>
      </c>
      <c r="F760" s="39" t="n">
        <f aca="false">E760-C760</f>
        <v>1.90489148013467</v>
      </c>
      <c r="G760" s="40" t="n">
        <f aca="false">+F760-D760</f>
        <v>1.26121335597418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5.92150698545613</v>
      </c>
      <c r="C761" s="39" t="n">
        <f aca="false">C760+B761</f>
        <v>2473.1651992795</v>
      </c>
      <c r="D761" s="39" t="n">
        <f aca="false">-LN(1-QUEUEwR!E761)/$D$5</f>
        <v>6.35089943479574</v>
      </c>
      <c r="E761" s="39" t="n">
        <f aca="false">D761+MAX(C761,E760)</f>
        <v>2479.5160987143</v>
      </c>
      <c r="F761" s="39" t="n">
        <f aca="false">E761-C761</f>
        <v>6.35089943479579</v>
      </c>
      <c r="G761" s="40" t="n">
        <f aca="false">+F761-D761</f>
        <v>5.32907051820075E-01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0.800820670884548</v>
      </c>
      <c r="C762" s="39" t="n">
        <f aca="false">C761+B762</f>
        <v>2473.96601995039</v>
      </c>
      <c r="D762" s="39" t="n">
        <f aca="false">-LN(1-QUEUEwR!E762)/$D$5</f>
        <v>0.448079849237028</v>
      </c>
      <c r="E762" s="39" t="n">
        <f aca="false">D762+MAX(C762,E761)</f>
        <v>2479.96417856354</v>
      </c>
      <c r="F762" s="39" t="n">
        <f aca="false">E762-C762</f>
        <v>5.99815861314801</v>
      </c>
      <c r="G762" s="40" t="n">
        <f aca="false">+F762-D762</f>
        <v>5.55007876391098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1.15399997935015</v>
      </c>
      <c r="C763" s="39" t="n">
        <f aca="false">C762+B763</f>
        <v>2475.12001992974</v>
      </c>
      <c r="D763" s="39" t="n">
        <f aca="false">-LN(1-QUEUEwR!E763)/$D$5</f>
        <v>3.62753577846038</v>
      </c>
      <c r="E763" s="39" t="n">
        <f aca="false">D763+MAX(C763,E762)</f>
        <v>2483.591714342</v>
      </c>
      <c r="F763" s="39" t="n">
        <f aca="false">E763-C763</f>
        <v>8.47169441225788</v>
      </c>
      <c r="G763" s="40" t="n">
        <f aca="false">+F763-D763</f>
        <v>4.8441586337975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66962203563672</v>
      </c>
      <c r="C764" s="39" t="n">
        <f aca="false">C763+B764</f>
        <v>2476.78964196537</v>
      </c>
      <c r="D764" s="39" t="n">
        <f aca="false">-LN(1-QUEUEwR!E764)/$D$5</f>
        <v>1.29152601254477</v>
      </c>
      <c r="E764" s="39" t="n">
        <f aca="false">D764+MAX(C764,E763)</f>
        <v>2484.88324035454</v>
      </c>
      <c r="F764" s="39" t="n">
        <f aca="false">E764-C764</f>
        <v>8.09359838916589</v>
      </c>
      <c r="G764" s="40" t="n">
        <f aca="false">+F764-D764</f>
        <v>6.80207237662112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7.3249352444956</v>
      </c>
      <c r="C765" s="39" t="n">
        <f aca="false">C764+B765</f>
        <v>2494.11457720987</v>
      </c>
      <c r="D765" s="39" t="n">
        <f aca="false">-LN(1-QUEUEwR!E765)/$D$5</f>
        <v>2.92335887930077</v>
      </c>
      <c r="E765" s="39" t="n">
        <f aca="false">D765+MAX(C765,E764)</f>
        <v>2497.03793608917</v>
      </c>
      <c r="F765" s="39" t="n">
        <f aca="false">E765-C765</f>
        <v>2.92335887930085</v>
      </c>
      <c r="G765" s="40" t="n">
        <f aca="false">+F765-D765</f>
        <v>8.39328606616618E-014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4.9591322214556</v>
      </c>
      <c r="C766" s="39" t="n">
        <f aca="false">C765+B766</f>
        <v>2499.07370943133</v>
      </c>
      <c r="D766" s="39" t="n">
        <f aca="false">-LN(1-QUEUEwR!E766)/$D$5</f>
        <v>0.121127648304651</v>
      </c>
      <c r="E766" s="39" t="n">
        <f aca="false">D766+MAX(C766,E765)</f>
        <v>2499.19483707963</v>
      </c>
      <c r="F766" s="39" t="n">
        <f aca="false">E766-C766</f>
        <v>0.121127648304537</v>
      </c>
      <c r="G766" s="40" t="n">
        <f aca="false">+F766-D766</f>
        <v>-1.14547260565701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3.05885286669476</v>
      </c>
      <c r="C767" s="39" t="n">
        <f aca="false">C766+B767</f>
        <v>2502.13256229802</v>
      </c>
      <c r="D767" s="39" t="n">
        <f aca="false">-LN(1-QUEUEwR!E767)/$D$5</f>
        <v>2.45294248273117</v>
      </c>
      <c r="E767" s="39" t="n">
        <f aca="false">D767+MAX(C767,E766)</f>
        <v>2504.58550478075</v>
      </c>
      <c r="F767" s="39" t="n">
        <f aca="false">E767-C767</f>
        <v>2.45294248273103</v>
      </c>
      <c r="G767" s="40" t="n">
        <f aca="false">+F767-D767</f>
        <v>-1.35003119794419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6.88574839762584</v>
      </c>
      <c r="C768" s="39" t="n">
        <f aca="false">C767+B768</f>
        <v>2509.01831069565</v>
      </c>
      <c r="D768" s="39" t="n">
        <f aca="false">-LN(1-QUEUEwR!E768)/$D$5</f>
        <v>3.84946829613995</v>
      </c>
      <c r="E768" s="39" t="n">
        <f aca="false">D768+MAX(C768,E767)</f>
        <v>2512.86777899179</v>
      </c>
      <c r="F768" s="39" t="n">
        <f aca="false">E768-C768</f>
        <v>3.84946829614</v>
      </c>
      <c r="G768" s="40" t="n">
        <f aca="false">+F768-D768</f>
        <v>5.06261699229071E-014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09668962058379</v>
      </c>
      <c r="C769" s="39" t="n">
        <f aca="false">C768+B769</f>
        <v>2510.11500031623</v>
      </c>
      <c r="D769" s="39" t="n">
        <f aca="false">-LN(1-QUEUEwR!E769)/$D$5</f>
        <v>6.46528037142172</v>
      </c>
      <c r="E769" s="39" t="n">
        <f aca="false">D769+MAX(C769,E768)</f>
        <v>2519.33305936321</v>
      </c>
      <c r="F769" s="39" t="n">
        <f aca="false">E769-C769</f>
        <v>9.21805904697794</v>
      </c>
      <c r="G769" s="40" t="n">
        <f aca="false">+F769-D769</f>
        <v>2.75277867555622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15501276347223</v>
      </c>
      <c r="C770" s="39" t="n">
        <f aca="false">C769+B770</f>
        <v>2512.2700130797</v>
      </c>
      <c r="D770" s="39" t="n">
        <f aca="false">-LN(1-QUEUEwR!E770)/$D$5</f>
        <v>0.385676703205396</v>
      </c>
      <c r="E770" s="39" t="n">
        <f aca="false">D770+MAX(C770,E769)</f>
        <v>2519.71873606641</v>
      </c>
      <c r="F770" s="39" t="n">
        <f aca="false">E770-C770</f>
        <v>7.44872298671089</v>
      </c>
      <c r="G770" s="40" t="n">
        <f aca="false">+F770-D770</f>
        <v>7.0630462835055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0.656572779692135</v>
      </c>
      <c r="C771" s="39" t="n">
        <f aca="false">C770+B771</f>
        <v>2512.92658585939</v>
      </c>
      <c r="D771" s="39" t="n">
        <f aca="false">-LN(1-QUEUEwR!E771)/$D$5</f>
        <v>4.54048689187817</v>
      </c>
      <c r="E771" s="39" t="n">
        <f aca="false">D771+MAX(C771,E770)</f>
        <v>2524.25922295829</v>
      </c>
      <c r="F771" s="39" t="n">
        <f aca="false">E771-C771</f>
        <v>11.3326370988971</v>
      </c>
      <c r="G771" s="40" t="n">
        <f aca="false">+F771-D771</f>
        <v>6.79215020701889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599652015163088</v>
      </c>
      <c r="C772" s="39" t="n">
        <f aca="false">C771+B772</f>
        <v>2513.52623787456</v>
      </c>
      <c r="D772" s="39" t="n">
        <f aca="false">-LN(1-QUEUEwR!E772)/$D$5</f>
        <v>6.00470982999516</v>
      </c>
      <c r="E772" s="39" t="n">
        <f aca="false">D772+MAX(C772,E771)</f>
        <v>2530.26393278829</v>
      </c>
      <c r="F772" s="39" t="n">
        <f aca="false">E772-C772</f>
        <v>16.7376949137292</v>
      </c>
      <c r="G772" s="40" t="n">
        <f aca="false">+F772-D772</f>
        <v>10.7329850837341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4.39693021643283</v>
      </c>
      <c r="C773" s="39" t="n">
        <f aca="false">C772+B773</f>
        <v>2517.92316809099</v>
      </c>
      <c r="D773" s="39" t="n">
        <f aca="false">-LN(1-QUEUEwR!E773)/$D$5</f>
        <v>0.660782595975556</v>
      </c>
      <c r="E773" s="39" t="n">
        <f aca="false">D773+MAX(C773,E772)</f>
        <v>2530.92471538426</v>
      </c>
      <c r="F773" s="39" t="n">
        <f aca="false">E773-C773</f>
        <v>13.0015472932719</v>
      </c>
      <c r="G773" s="40" t="n">
        <f aca="false">+F773-D773</f>
        <v>12.340764697296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8.31216203915695</v>
      </c>
      <c r="C774" s="39" t="n">
        <f aca="false">C773+B774</f>
        <v>2526.23533013015</v>
      </c>
      <c r="D774" s="39" t="n">
        <f aca="false">-LN(1-QUEUEwR!E774)/$D$5</f>
        <v>0.00262862932814132</v>
      </c>
      <c r="E774" s="39" t="n">
        <f aca="false">D774+MAX(C774,E773)</f>
        <v>2530.92734401359</v>
      </c>
      <c r="F774" s="39" t="n">
        <f aca="false">E774-C774</f>
        <v>4.692013883443</v>
      </c>
      <c r="G774" s="40" t="n">
        <f aca="false">+F774-D774</f>
        <v>4.68938525411486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2.38801903820245</v>
      </c>
      <c r="C775" s="39" t="n">
        <f aca="false">C774+B775</f>
        <v>2528.62334916835</v>
      </c>
      <c r="D775" s="39" t="n">
        <f aca="false">-LN(1-QUEUEwR!E775)/$D$5</f>
        <v>0.101892450738242</v>
      </c>
      <c r="E775" s="39" t="n">
        <f aca="false">D775+MAX(C775,E774)</f>
        <v>2531.02923646433</v>
      </c>
      <c r="F775" s="39" t="n">
        <f aca="false">E775-C775</f>
        <v>2.40588729597903</v>
      </c>
      <c r="G775" s="40" t="n">
        <f aca="false">+F775-D775</f>
        <v>2.30399484524079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2.02876033135724</v>
      </c>
      <c r="C776" s="39" t="n">
        <f aca="false">C775+B776</f>
        <v>2530.65210949971</v>
      </c>
      <c r="D776" s="39" t="n">
        <f aca="false">-LN(1-QUEUEwR!E776)/$D$5</f>
        <v>0.00518073339029608</v>
      </c>
      <c r="E776" s="39" t="n">
        <f aca="false">D776+MAX(C776,E775)</f>
        <v>2531.03441719772</v>
      </c>
      <c r="F776" s="39" t="n">
        <f aca="false">E776-C776</f>
        <v>0.382307698012028</v>
      </c>
      <c r="G776" s="40" t="n">
        <f aca="false">+F776-D776</f>
        <v>0.37712696462173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1.63746971464436</v>
      </c>
      <c r="C777" s="39" t="n">
        <f aca="false">C776+B777</f>
        <v>2532.28957921435</v>
      </c>
      <c r="D777" s="39" t="n">
        <f aca="false">-LN(1-QUEUEwR!E777)/$D$5</f>
        <v>2.49243967391113</v>
      </c>
      <c r="E777" s="39" t="n">
        <f aca="false">D777+MAX(C777,E776)</f>
        <v>2534.78201888826</v>
      </c>
      <c r="F777" s="39" t="n">
        <f aca="false">E777-C777</f>
        <v>2.49243967391112</v>
      </c>
      <c r="G777" s="40" t="n">
        <f aca="false">+F777-D777</f>
        <v>-1.02140518265514E-014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508566498635411</v>
      </c>
      <c r="C778" s="39" t="n">
        <f aca="false">C777+B778</f>
        <v>2532.79814571299</v>
      </c>
      <c r="D778" s="39" t="n">
        <f aca="false">-LN(1-QUEUEwR!E778)/$D$5</f>
        <v>1.23248104695208</v>
      </c>
      <c r="E778" s="39" t="n">
        <f aca="false">D778+MAX(C778,E777)</f>
        <v>2536.01449993521</v>
      </c>
      <c r="F778" s="39" t="n">
        <f aca="false">E778-C778</f>
        <v>3.21635422222789</v>
      </c>
      <c r="G778" s="40" t="n">
        <f aca="false">+F778-D778</f>
        <v>1.98387317527582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61128708172491</v>
      </c>
      <c r="C779" s="39" t="n">
        <f aca="false">C778+B779</f>
        <v>2534.40943279471</v>
      </c>
      <c r="D779" s="39" t="n">
        <f aca="false">-LN(1-QUEUEwR!E779)/$D$5</f>
        <v>4.76304649666593</v>
      </c>
      <c r="E779" s="39" t="n">
        <f aca="false">D779+MAX(C779,E778)</f>
        <v>2540.77754643188</v>
      </c>
      <c r="F779" s="39" t="n">
        <f aca="false">E779-C779</f>
        <v>6.36811363716879</v>
      </c>
      <c r="G779" s="40" t="n">
        <f aca="false">+F779-D779</f>
        <v>1.60506714050286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480266347043433</v>
      </c>
      <c r="C780" s="39" t="n">
        <f aca="false">C779+B780</f>
        <v>2534.88969914176</v>
      </c>
      <c r="D780" s="39" t="n">
        <f aca="false">-LN(1-QUEUEwR!E780)/$D$5</f>
        <v>0.272345485363822</v>
      </c>
      <c r="E780" s="39" t="n">
        <f aca="false">D780+MAX(C780,E779)</f>
        <v>2541.04989191724</v>
      </c>
      <c r="F780" s="39" t="n">
        <f aca="false">E780-C780</f>
        <v>6.16019277548912</v>
      </c>
      <c r="G780" s="40" t="n">
        <f aca="false">+F780-D780</f>
        <v>5.887847290125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296556260781554</v>
      </c>
      <c r="C781" s="39" t="n">
        <f aca="false">C780+B781</f>
        <v>2535.18625540254</v>
      </c>
      <c r="D781" s="39" t="n">
        <f aca="false">-LN(1-QUEUEwR!E781)/$D$5</f>
        <v>1.66654477926087</v>
      </c>
      <c r="E781" s="39" t="n">
        <f aca="false">D781+MAX(C781,E780)</f>
        <v>2542.71643669651</v>
      </c>
      <c r="F781" s="39" t="n">
        <f aca="false">E781-C781</f>
        <v>7.53018129396833</v>
      </c>
      <c r="G781" s="40" t="n">
        <f aca="false">+F781-D781</f>
        <v>5.86363651470746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2.70023611382579</v>
      </c>
      <c r="C782" s="39" t="n">
        <f aca="false">C781+B782</f>
        <v>2537.88649151636</v>
      </c>
      <c r="D782" s="39" t="n">
        <f aca="false">-LN(1-QUEUEwR!E782)/$D$5</f>
        <v>3.56195990748123</v>
      </c>
      <c r="E782" s="39" t="n">
        <f aca="false">D782+MAX(C782,E781)</f>
        <v>2546.27839660399</v>
      </c>
      <c r="F782" s="39" t="n">
        <f aca="false">E782-C782</f>
        <v>8.39190508762385</v>
      </c>
      <c r="G782" s="40" t="n">
        <f aca="false">+F782-D782</f>
        <v>4.82994518014262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85702264067008</v>
      </c>
      <c r="C783" s="39" t="n">
        <f aca="false">C782+B783</f>
        <v>2539.74351415703</v>
      </c>
      <c r="D783" s="39" t="n">
        <f aca="false">-LN(1-QUEUEwR!E783)/$D$5</f>
        <v>0.64627318916396</v>
      </c>
      <c r="E783" s="39" t="n">
        <f aca="false">D783+MAX(C783,E782)</f>
        <v>2546.92466979315</v>
      </c>
      <c r="F783" s="39" t="n">
        <f aca="false">E783-C783</f>
        <v>7.18115563611764</v>
      </c>
      <c r="G783" s="40" t="n">
        <f aca="false">+F783-D783</f>
        <v>6.53488244695368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7.35365522384402</v>
      </c>
      <c r="C784" s="39" t="n">
        <f aca="false">C783+B784</f>
        <v>2547.09716938088</v>
      </c>
      <c r="D784" s="39" t="n">
        <f aca="false">-LN(1-QUEUEwR!E784)/$D$5</f>
        <v>2.13665898304365</v>
      </c>
      <c r="E784" s="39" t="n">
        <f aca="false">D784+MAX(C784,E783)</f>
        <v>2549.23382836392</v>
      </c>
      <c r="F784" s="39" t="n">
        <f aca="false">E784-C784</f>
        <v>2.13665898304362</v>
      </c>
      <c r="G784" s="40" t="n">
        <f aca="false">+F784-D784</f>
        <v>-3.41948691584548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37573655469073</v>
      </c>
      <c r="C785" s="39" t="n">
        <f aca="false">C784+B785</f>
        <v>2548.47290593557</v>
      </c>
      <c r="D785" s="39" t="n">
        <f aca="false">-LN(1-QUEUEwR!E785)/$D$5</f>
        <v>3.68387120692364</v>
      </c>
      <c r="E785" s="39" t="n">
        <f aca="false">D785+MAX(C785,E784)</f>
        <v>2552.91769957084</v>
      </c>
      <c r="F785" s="39" t="n">
        <f aca="false">E785-C785</f>
        <v>4.44479363527626</v>
      </c>
      <c r="G785" s="40" t="n">
        <f aca="false">+F785-D785</f>
        <v>0.760922428352618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2.17095466694786</v>
      </c>
      <c r="C786" s="39" t="n">
        <f aca="false">C785+B786</f>
        <v>2550.64386060251</v>
      </c>
      <c r="D786" s="39" t="n">
        <f aca="false">-LN(1-QUEUEwR!E786)/$D$5</f>
        <v>2.22240619641719</v>
      </c>
      <c r="E786" s="39" t="n">
        <f aca="false">D786+MAX(C786,E785)</f>
        <v>2555.14010576726</v>
      </c>
      <c r="F786" s="39" t="n">
        <f aca="false">E786-C786</f>
        <v>4.49624516474569</v>
      </c>
      <c r="G786" s="40" t="n">
        <f aca="false">+F786-D786</f>
        <v>2.27383896832849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5.7647421860397</v>
      </c>
      <c r="C787" s="39" t="n">
        <f aca="false">C786+B787</f>
        <v>2566.40860278855</v>
      </c>
      <c r="D787" s="39" t="n">
        <f aca="false">-LN(1-QUEUEwR!E787)/$D$5</f>
        <v>2.3604362718527</v>
      </c>
      <c r="E787" s="39" t="n">
        <f aca="false">D787+MAX(C787,E786)</f>
        <v>2568.76903906041</v>
      </c>
      <c r="F787" s="39" t="n">
        <f aca="false">E787-C787</f>
        <v>2.3604362718529</v>
      </c>
      <c r="G787" s="40" t="n">
        <f aca="false">+F787-D787</f>
        <v>2.07833750209829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3.44053988771004</v>
      </c>
      <c r="C788" s="39" t="n">
        <f aca="false">C787+B788</f>
        <v>2569.84914267626</v>
      </c>
      <c r="D788" s="39" t="n">
        <f aca="false">-LN(1-QUEUEwR!E788)/$D$5</f>
        <v>3.18424483392746</v>
      </c>
      <c r="E788" s="39" t="n">
        <f aca="false">D788+MAX(C788,E787)</f>
        <v>2573.03338751019</v>
      </c>
      <c r="F788" s="39" t="n">
        <f aca="false">E788-C788</f>
        <v>3.18424483392755</v>
      </c>
      <c r="G788" s="40" t="n">
        <f aca="false">+F788-D788</f>
        <v>9.05941988094128E-01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109185690973909</v>
      </c>
      <c r="C789" s="39" t="n">
        <f aca="false">C788+B789</f>
        <v>2569.95832836724</v>
      </c>
      <c r="D789" s="39" t="n">
        <f aca="false">-LN(1-QUEUEwR!E789)/$D$5</f>
        <v>1.822032422681</v>
      </c>
      <c r="E789" s="39" t="n">
        <f aca="false">D789+MAX(C789,E788)</f>
        <v>2574.85541993287</v>
      </c>
      <c r="F789" s="39" t="n">
        <f aca="false">E789-C789</f>
        <v>4.89709156563458</v>
      </c>
      <c r="G789" s="40" t="n">
        <f aca="false">+F789-D789</f>
        <v>3.07505914295358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0663145766551142</v>
      </c>
      <c r="C790" s="39" t="n">
        <f aca="false">C789+B790</f>
        <v>2570.02464294389</v>
      </c>
      <c r="D790" s="39" t="n">
        <f aca="false">-LN(1-QUEUEwR!E790)/$D$5</f>
        <v>0.623823574023254</v>
      </c>
      <c r="E790" s="39" t="n">
        <f aca="false">D790+MAX(C790,E789)</f>
        <v>2575.4792435069</v>
      </c>
      <c r="F790" s="39" t="n">
        <f aca="false">E790-C790</f>
        <v>5.45460056300271</v>
      </c>
      <c r="G790" s="40" t="n">
        <f aca="false">+F790-D790</f>
        <v>4.83077698897946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.46680659867426</v>
      </c>
      <c r="C791" s="39" t="n">
        <f aca="false">C790+B791</f>
        <v>2571.49144954257</v>
      </c>
      <c r="D791" s="39" t="n">
        <f aca="false">-LN(1-QUEUEwR!E791)/$D$5</f>
        <v>2.21605686358537</v>
      </c>
      <c r="E791" s="39" t="n">
        <f aca="false">D791+MAX(C791,E790)</f>
        <v>2577.69530037048</v>
      </c>
      <c r="F791" s="39" t="n">
        <f aca="false">E791-C791</f>
        <v>6.20385082791381</v>
      </c>
      <c r="G791" s="40" t="n">
        <f aca="false">+F791-D791</f>
        <v>3.98779396432844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0.0862708773149898</v>
      </c>
      <c r="C792" s="39" t="n">
        <f aca="false">C791+B792</f>
        <v>2571.57772041988</v>
      </c>
      <c r="D792" s="39" t="n">
        <f aca="false">-LN(1-QUEUEwR!E792)/$D$5</f>
        <v>2.34199506075403</v>
      </c>
      <c r="E792" s="39" t="n">
        <f aca="false">D792+MAX(C792,E791)</f>
        <v>2580.03729543124</v>
      </c>
      <c r="F792" s="39" t="n">
        <f aca="false">E792-C792</f>
        <v>8.45957501135263</v>
      </c>
      <c r="G792" s="40" t="n">
        <f aca="false">+F792-D792</f>
        <v>6.1175799505986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013633874762064</v>
      </c>
      <c r="C793" s="39" t="n">
        <f aca="false">C792+B793</f>
        <v>2571.59135429465</v>
      </c>
      <c r="D793" s="39" t="n">
        <f aca="false">-LN(1-QUEUEwR!E793)/$D$5</f>
        <v>2.38846782001469</v>
      </c>
      <c r="E793" s="39" t="n">
        <f aca="false">D793+MAX(C793,E792)</f>
        <v>2582.42576325125</v>
      </c>
      <c r="F793" s="39" t="n">
        <f aca="false">E793-C793</f>
        <v>10.8344089566053</v>
      </c>
      <c r="G793" s="40" t="n">
        <f aca="false">+F793-D793</f>
        <v>8.44594113659064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8.78402752666774</v>
      </c>
      <c r="C794" s="39" t="n">
        <f aca="false">C793+B794</f>
        <v>2580.37538182131</v>
      </c>
      <c r="D794" s="39" t="n">
        <f aca="false">-LN(1-QUEUEwR!E794)/$D$5</f>
        <v>0.224409781779201</v>
      </c>
      <c r="E794" s="39" t="n">
        <f aca="false">D794+MAX(C794,E793)</f>
        <v>2582.65017303303</v>
      </c>
      <c r="F794" s="39" t="n">
        <f aca="false">E794-C794</f>
        <v>2.274791211717</v>
      </c>
      <c r="G794" s="40" t="n">
        <f aca="false">+F794-D794</f>
        <v>2.0503814299378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0560513850094</v>
      </c>
      <c r="C795" s="39" t="n">
        <f aca="false">C794+B795</f>
        <v>2581.43143320632</v>
      </c>
      <c r="D795" s="39" t="n">
        <f aca="false">-LN(1-QUEUEwR!E795)/$D$5</f>
        <v>0.214451621340177</v>
      </c>
      <c r="E795" s="39" t="n">
        <f aca="false">D795+MAX(C795,E794)</f>
        <v>2582.86462465437</v>
      </c>
      <c r="F795" s="39" t="n">
        <f aca="false">E795-C795</f>
        <v>1.43319144804764</v>
      </c>
      <c r="G795" s="40" t="n">
        <f aca="false">+F795-D795</f>
        <v>1.21873982670746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3.11101571870839</v>
      </c>
      <c r="C796" s="39" t="n">
        <f aca="false">C795+B796</f>
        <v>2584.54244892503</v>
      </c>
      <c r="D796" s="39" t="n">
        <f aca="false">-LN(1-QUEUEwR!E796)/$D$5</f>
        <v>0.9007012755631</v>
      </c>
      <c r="E796" s="39" t="n">
        <f aca="false">D796+MAX(C796,E795)</f>
        <v>2585.44315020059</v>
      </c>
      <c r="F796" s="39" t="n">
        <f aca="false">E796-C796</f>
        <v>0.900701275563279</v>
      </c>
      <c r="G796" s="40" t="n">
        <f aca="false">+F796-D796</f>
        <v>1.78856929267113E-01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0.911402655544647</v>
      </c>
      <c r="C797" s="39" t="n">
        <f aca="false">C796+B797</f>
        <v>2585.45385158058</v>
      </c>
      <c r="D797" s="39" t="n">
        <f aca="false">-LN(1-QUEUEwR!E797)/$D$5</f>
        <v>0.645095898286609</v>
      </c>
      <c r="E797" s="39" t="n">
        <f aca="false">D797+MAX(C797,E796)</f>
        <v>2586.09894747886</v>
      </c>
      <c r="F797" s="39" t="n">
        <f aca="false">E797-C797</f>
        <v>0.6450958982864</v>
      </c>
      <c r="G797" s="40" t="n">
        <f aca="false">+F797-D797</f>
        <v>-2.09832151654155E-01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6.33794398327593</v>
      </c>
      <c r="C798" s="39" t="n">
        <f aca="false">C797+B798</f>
        <v>2591.79179556385</v>
      </c>
      <c r="D798" s="39" t="n">
        <f aca="false">-LN(1-QUEUEwR!E798)/$D$5</f>
        <v>1.93545782724723</v>
      </c>
      <c r="E798" s="39" t="n">
        <f aca="false">D798+MAX(C798,E797)</f>
        <v>2593.7272533911</v>
      </c>
      <c r="F798" s="39" t="n">
        <f aca="false">E798-C798</f>
        <v>1.93545782724732</v>
      </c>
      <c r="G798" s="40" t="n">
        <f aca="false">+F798-D798</f>
        <v>8.81517081552374E-01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.27032449156928</v>
      </c>
      <c r="C799" s="39" t="n">
        <f aca="false">C798+B799</f>
        <v>2593.06212005542</v>
      </c>
      <c r="D799" s="39" t="n">
        <f aca="false">-LN(1-QUEUEwR!E799)/$D$5</f>
        <v>9.28123618956802</v>
      </c>
      <c r="E799" s="39" t="n">
        <f aca="false">D799+MAX(C799,E798)</f>
        <v>2603.00848958067</v>
      </c>
      <c r="F799" s="39" t="n">
        <f aca="false">E799-C799</f>
        <v>9.94636952524616</v>
      </c>
      <c r="G799" s="40" t="n">
        <f aca="false">+F799-D799</f>
        <v>0.665133335678139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5.27572437518367</v>
      </c>
      <c r="C800" s="39" t="n">
        <f aca="false">C799+B800</f>
        <v>2598.3378444306</v>
      </c>
      <c r="D800" s="39" t="n">
        <f aca="false">-LN(1-QUEUEwR!E800)/$D$5</f>
        <v>9.50641583544524</v>
      </c>
      <c r="E800" s="39" t="n">
        <f aca="false">D800+MAX(C800,E799)</f>
        <v>2612.51490541611</v>
      </c>
      <c r="F800" s="39" t="n">
        <f aca="false">E800-C800</f>
        <v>14.177060985508</v>
      </c>
      <c r="G800" s="40" t="n">
        <f aca="false">+F800-D800</f>
        <v>4.67064515006274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934670519159169</v>
      </c>
      <c r="C801" s="39" t="n">
        <f aca="false">C800+B801</f>
        <v>2599.27251494976</v>
      </c>
      <c r="D801" s="39" t="n">
        <f aca="false">-LN(1-QUEUEwR!E801)/$D$5</f>
        <v>1.00706292687936</v>
      </c>
      <c r="E801" s="39" t="n">
        <f aca="false">D801+MAX(C801,E800)</f>
        <v>2613.52196834299</v>
      </c>
      <c r="F801" s="39" t="n">
        <f aca="false">E801-C801</f>
        <v>14.2494533932281</v>
      </c>
      <c r="G801" s="40" t="n">
        <f aca="false">+F801-D801</f>
        <v>13.2423904663488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4.77579401215695</v>
      </c>
      <c r="C802" s="39" t="n">
        <f aca="false">C801+B802</f>
        <v>2604.04830896192</v>
      </c>
      <c r="D802" s="39" t="n">
        <f aca="false">-LN(1-QUEUEwR!E802)/$D$5</f>
        <v>0.254553313915568</v>
      </c>
      <c r="E802" s="39" t="n">
        <f aca="false">D802+MAX(C802,E801)</f>
        <v>2613.77652165691</v>
      </c>
      <c r="F802" s="39" t="n">
        <f aca="false">E802-C802</f>
        <v>9.72821269498672</v>
      </c>
      <c r="G802" s="40" t="n">
        <f aca="false">+F802-D802</f>
        <v>9.47365938107116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2.62594090275174</v>
      </c>
      <c r="C803" s="39" t="n">
        <f aca="false">C802+B803</f>
        <v>2606.67424986467</v>
      </c>
      <c r="D803" s="39" t="n">
        <f aca="false">-LN(1-QUEUEwR!E803)/$D$5</f>
        <v>1.32572959913062</v>
      </c>
      <c r="E803" s="39" t="n">
        <f aca="false">D803+MAX(C803,E802)</f>
        <v>2615.10225125604</v>
      </c>
      <c r="F803" s="39" t="n">
        <f aca="false">E803-C803</f>
        <v>8.4280013913658</v>
      </c>
      <c r="G803" s="40" t="n">
        <f aca="false">+F803-D803</f>
        <v>7.10227179223518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3.80388955072443</v>
      </c>
      <c r="C804" s="39" t="n">
        <f aca="false">C803+B804</f>
        <v>2610.4781394154</v>
      </c>
      <c r="D804" s="39" t="n">
        <f aca="false">-LN(1-QUEUEwR!E804)/$D$5</f>
        <v>2.06316844697254</v>
      </c>
      <c r="E804" s="39" t="n">
        <f aca="false">D804+MAX(C804,E803)</f>
        <v>2617.16541970301</v>
      </c>
      <c r="F804" s="39" t="n">
        <f aca="false">E804-C804</f>
        <v>6.68728028761416</v>
      </c>
      <c r="G804" s="40" t="n">
        <f aca="false">+F804-D804</f>
        <v>4.62411184064162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1.263858892248</v>
      </c>
      <c r="C805" s="39" t="n">
        <f aca="false">C804+B805</f>
        <v>2611.74199830764</v>
      </c>
      <c r="D805" s="39" t="n">
        <f aca="false">-LN(1-QUEUEwR!E805)/$D$5</f>
        <v>0.0200332482577855</v>
      </c>
      <c r="E805" s="39" t="n">
        <f aca="false">D805+MAX(C805,E804)</f>
        <v>2617.18545295127</v>
      </c>
      <c r="F805" s="39" t="n">
        <f aca="false">E805-C805</f>
        <v>5.44345464362368</v>
      </c>
      <c r="G805" s="40" t="n">
        <f aca="false">+F805-D805</f>
        <v>5.4234213953659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50149116362736</v>
      </c>
      <c r="C806" s="39" t="n">
        <f aca="false">C805+B806</f>
        <v>2614.24348947127</v>
      </c>
      <c r="D806" s="39" t="n">
        <f aca="false">-LN(1-QUEUEwR!E806)/$D$5</f>
        <v>2.32405145363992</v>
      </c>
      <c r="E806" s="39" t="n">
        <f aca="false">D806+MAX(C806,E805)</f>
        <v>2619.50950440491</v>
      </c>
      <c r="F806" s="39" t="n">
        <f aca="false">E806-C806</f>
        <v>5.2660149336366</v>
      </c>
      <c r="G806" s="40" t="n">
        <f aca="false">+F806-D806</f>
        <v>2.94196347999668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0249778633422</v>
      </c>
      <c r="C807" s="39" t="n">
        <f aca="false">C806+B807</f>
        <v>2615.26846733461</v>
      </c>
      <c r="D807" s="39" t="n">
        <f aca="false">-LN(1-QUEUEwR!E807)/$D$5</f>
        <v>6.33983146625754</v>
      </c>
      <c r="E807" s="39" t="n">
        <f aca="false">D807+MAX(C807,E806)</f>
        <v>2625.84933587117</v>
      </c>
      <c r="F807" s="39" t="n">
        <f aca="false">E807-C807</f>
        <v>10.5808685365519</v>
      </c>
      <c r="G807" s="40" t="n">
        <f aca="false">+F807-D807</f>
        <v>4.2410370702943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3.42285221391701</v>
      </c>
      <c r="C808" s="39" t="n">
        <f aca="false">C807+B808</f>
        <v>2618.69131954853</v>
      </c>
      <c r="D808" s="39" t="n">
        <f aca="false">-LN(1-QUEUEwR!E808)/$D$5</f>
        <v>0.27726543180252</v>
      </c>
      <c r="E808" s="39" t="n">
        <f aca="false">D808+MAX(C808,E807)</f>
        <v>2626.12660130297</v>
      </c>
      <c r="F808" s="39" t="n">
        <f aca="false">E808-C808</f>
        <v>7.43528175443726</v>
      </c>
      <c r="G808" s="40" t="n">
        <f aca="false">+F808-D808</f>
        <v>7.1580163226347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18785236770828</v>
      </c>
      <c r="C809" s="39" t="n">
        <f aca="false">C808+B809</f>
        <v>2620.87917191624</v>
      </c>
      <c r="D809" s="39" t="n">
        <f aca="false">-LN(1-QUEUEwR!E809)/$D$5</f>
        <v>0.707364894806746</v>
      </c>
      <c r="E809" s="39" t="n">
        <f aca="false">D809+MAX(C809,E808)</f>
        <v>2626.83396619778</v>
      </c>
      <c r="F809" s="39" t="n">
        <f aca="false">E809-C809</f>
        <v>5.95479428153567</v>
      </c>
      <c r="G809" s="40" t="n">
        <f aca="false">+F809-D809</f>
        <v>5.24742938672892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2.52383899443412</v>
      </c>
      <c r="C810" s="39" t="n">
        <f aca="false">C809+B810</f>
        <v>2623.40301091067</v>
      </c>
      <c r="D810" s="39" t="n">
        <f aca="false">-LN(1-QUEUEwR!E810)/$D$5</f>
        <v>2.81515553729025</v>
      </c>
      <c r="E810" s="39" t="n">
        <f aca="false">D810+MAX(C810,E809)</f>
        <v>2629.64912173507</v>
      </c>
      <c r="F810" s="39" t="n">
        <f aca="false">E810-C810</f>
        <v>6.24611082439151</v>
      </c>
      <c r="G810" s="40" t="n">
        <f aca="false">+F810-D810</f>
        <v>3.43095528710125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5.13731680553653</v>
      </c>
      <c r="C811" s="39" t="n">
        <f aca="false">C810+B811</f>
        <v>2628.54032771621</v>
      </c>
      <c r="D811" s="39" t="n">
        <f aca="false">-LN(1-QUEUEwR!E811)/$D$5</f>
        <v>4.08097357019408</v>
      </c>
      <c r="E811" s="39" t="n">
        <f aca="false">D811+MAX(C811,E810)</f>
        <v>2633.73009530526</v>
      </c>
      <c r="F811" s="39" t="n">
        <f aca="false">E811-C811</f>
        <v>5.1897675890491</v>
      </c>
      <c r="G811" s="40" t="n">
        <f aca="false">+F811-D811</f>
        <v>1.10879401885502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.1645879161142</v>
      </c>
      <c r="C812" s="39" t="n">
        <f aca="false">C811+B812</f>
        <v>2629.70491563232</v>
      </c>
      <c r="D812" s="39" t="n">
        <f aca="false">-LN(1-QUEUEwR!E812)/$D$5</f>
        <v>0.43343165605201</v>
      </c>
      <c r="E812" s="39" t="n">
        <f aca="false">D812+MAX(C812,E811)</f>
        <v>2634.16352696131</v>
      </c>
      <c r="F812" s="39" t="n">
        <f aca="false">E812-C812</f>
        <v>4.45861132898699</v>
      </c>
      <c r="G812" s="40" t="n">
        <f aca="false">+F812-D812</f>
        <v>4.02517967293498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3.07721272780402</v>
      </c>
      <c r="C813" s="39" t="n">
        <f aca="false">C812+B813</f>
        <v>2632.78212836013</v>
      </c>
      <c r="D813" s="39" t="n">
        <f aca="false">-LN(1-QUEUEwR!E813)/$D$5</f>
        <v>1.55351673817235</v>
      </c>
      <c r="E813" s="39" t="n">
        <f aca="false">D813+MAX(C813,E812)</f>
        <v>2635.71704369948</v>
      </c>
      <c r="F813" s="39" t="n">
        <f aca="false">E813-C813</f>
        <v>2.93491533935503</v>
      </c>
      <c r="G813" s="40" t="n">
        <f aca="false">+F813-D813</f>
        <v>1.38139860118268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.06071290178803</v>
      </c>
      <c r="C814" s="39" t="n">
        <f aca="false">C813+B814</f>
        <v>2633.84284126192</v>
      </c>
      <c r="D814" s="39" t="n">
        <f aca="false">-LN(1-QUEUEwR!E814)/$D$5</f>
        <v>1.84476658684047</v>
      </c>
      <c r="E814" s="39" t="n">
        <f aca="false">D814+MAX(C814,E813)</f>
        <v>2637.56181028632</v>
      </c>
      <c r="F814" s="39" t="n">
        <f aca="false">E814-C814</f>
        <v>3.71896902440722</v>
      </c>
      <c r="G814" s="40" t="n">
        <f aca="false">+F814-D814</f>
        <v>1.87420243756675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7.29887395599222</v>
      </c>
      <c r="C815" s="39" t="n">
        <f aca="false">C814+B815</f>
        <v>2641.14171521791</v>
      </c>
      <c r="D815" s="39" t="n">
        <f aca="false">-LN(1-QUEUEwR!E815)/$D$5</f>
        <v>2.15982828019523</v>
      </c>
      <c r="E815" s="39" t="n">
        <f aca="false">D815+MAX(C815,E814)</f>
        <v>2643.3015434981</v>
      </c>
      <c r="F815" s="39" t="n">
        <f aca="false">E815-C815</f>
        <v>2.15982828019514</v>
      </c>
      <c r="G815" s="40" t="n">
        <f aca="false">+F815-D815</f>
        <v>-8.83737527601625E-014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79287787713315</v>
      </c>
      <c r="C816" s="39" t="n">
        <f aca="false">C815+B816</f>
        <v>2643.93459309504</v>
      </c>
      <c r="D816" s="39" t="n">
        <f aca="false">-LN(1-QUEUEwR!E816)/$D$5</f>
        <v>0.743933577805264</v>
      </c>
      <c r="E816" s="39" t="n">
        <f aca="false">D816+MAX(C816,E815)</f>
        <v>2644.67852667285</v>
      </c>
      <c r="F816" s="39" t="n">
        <f aca="false">E816-C816</f>
        <v>0.743933577805365</v>
      </c>
      <c r="G816" s="40" t="n">
        <f aca="false">+F816-D816</f>
        <v>1.01141317543352E-01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1.49731028336357</v>
      </c>
      <c r="C817" s="39" t="n">
        <f aca="false">C816+B817</f>
        <v>2645.43190337841</v>
      </c>
      <c r="D817" s="39" t="n">
        <f aca="false">-LN(1-QUEUEwR!E817)/$D$5</f>
        <v>0.0466163254167407</v>
      </c>
      <c r="E817" s="39" t="n">
        <f aca="false">D817+MAX(C817,E816)</f>
        <v>2645.47851970382</v>
      </c>
      <c r="F817" s="39" t="n">
        <f aca="false">E817-C817</f>
        <v>0.046616325416835</v>
      </c>
      <c r="G817" s="40" t="n">
        <f aca="false">+F817-D817</f>
        <v>9.43412015175227E-01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4.15442475787506</v>
      </c>
      <c r="C818" s="39" t="n">
        <f aca="false">C817+B818</f>
        <v>2649.58632813628</v>
      </c>
      <c r="D818" s="39" t="n">
        <f aca="false">-LN(1-QUEUEwR!E818)/$D$5</f>
        <v>6.89903045542064</v>
      </c>
      <c r="E818" s="39" t="n">
        <f aca="false">D818+MAX(C818,E817)</f>
        <v>2656.4853585917</v>
      </c>
      <c r="F818" s="39" t="n">
        <f aca="false">E818-C818</f>
        <v>6.89903045542042</v>
      </c>
      <c r="G818" s="40" t="n">
        <f aca="false">+F818-D818</f>
        <v>-2.22932783344731E-013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16.6810795944693</v>
      </c>
      <c r="C819" s="39" t="n">
        <f aca="false">C818+B819</f>
        <v>2666.26740773075</v>
      </c>
      <c r="D819" s="39" t="n">
        <f aca="false">-LN(1-QUEUEwR!E819)/$D$5</f>
        <v>0.168543280208401</v>
      </c>
      <c r="E819" s="39" t="n">
        <f aca="false">D819+MAX(C819,E818)</f>
        <v>2666.43595101096</v>
      </c>
      <c r="F819" s="39" t="n">
        <f aca="false">E819-C819</f>
        <v>0.168543280208269</v>
      </c>
      <c r="G819" s="40" t="n">
        <f aca="false">+F819-D819</f>
        <v>-1.32366340110934E-013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351473107303685</v>
      </c>
      <c r="C820" s="39" t="n">
        <f aca="false">C819+B820</f>
        <v>2666.61888083805</v>
      </c>
      <c r="D820" s="39" t="n">
        <f aca="false">-LN(1-QUEUEwR!E820)/$D$5</f>
        <v>0.63395862327067</v>
      </c>
      <c r="E820" s="39" t="n">
        <f aca="false">D820+MAX(C820,E819)</f>
        <v>2667.25283946133</v>
      </c>
      <c r="F820" s="39" t="n">
        <f aca="false">E820-C820</f>
        <v>0.633958623270701</v>
      </c>
      <c r="G820" s="40" t="n">
        <f aca="false">+F820-D820</f>
        <v>3.07531777821168E-01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3.32828263086175</v>
      </c>
      <c r="C821" s="39" t="n">
        <f aca="false">C820+B821</f>
        <v>2669.94716346892</v>
      </c>
      <c r="D821" s="39" t="n">
        <f aca="false">-LN(1-QUEUEwR!E821)/$D$5</f>
        <v>1.38378237616434</v>
      </c>
      <c r="E821" s="39" t="n">
        <f aca="false">D821+MAX(C821,E820)</f>
        <v>2671.33094584508</v>
      </c>
      <c r="F821" s="39" t="n">
        <f aca="false">E821-C821</f>
        <v>1.38378237616416</v>
      </c>
      <c r="G821" s="40" t="n">
        <f aca="false">+F821-D821</f>
        <v>-1.81632486828676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128832400231324</v>
      </c>
      <c r="C822" s="39" t="n">
        <f aca="false">C821+B822</f>
        <v>2670.07599586915</v>
      </c>
      <c r="D822" s="39" t="n">
        <f aca="false">-LN(1-QUEUEwR!E822)/$D$5</f>
        <v>1.59089670319182</v>
      </c>
      <c r="E822" s="39" t="n">
        <f aca="false">D822+MAX(C822,E821)</f>
        <v>2672.92184254827</v>
      </c>
      <c r="F822" s="39" t="n">
        <f aca="false">E822-C822</f>
        <v>2.84584667912486</v>
      </c>
      <c r="G822" s="40" t="n">
        <f aca="false">+F822-D822</f>
        <v>1.2549499759330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7.77852726956348</v>
      </c>
      <c r="C823" s="39" t="n">
        <f aca="false">C822+B823</f>
        <v>2677.85452313871</v>
      </c>
      <c r="D823" s="39" t="n">
        <f aca="false">-LN(1-QUEUEwR!E823)/$D$5</f>
        <v>7.10974785783085</v>
      </c>
      <c r="E823" s="39" t="n">
        <f aca="false">D823+MAX(C823,E822)</f>
        <v>2684.96427099654</v>
      </c>
      <c r="F823" s="39" t="n">
        <f aca="false">E823-C823</f>
        <v>7.10974785783083</v>
      </c>
      <c r="G823" s="40" t="n">
        <f aca="false">+F823-D823</f>
        <v>0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83175993534094</v>
      </c>
      <c r="C824" s="39" t="n">
        <f aca="false">C823+B824</f>
        <v>2679.68628307405</v>
      </c>
      <c r="D824" s="39" t="n">
        <f aca="false">-LN(1-QUEUEwR!E824)/$D$5</f>
        <v>2.32178156036233</v>
      </c>
      <c r="E824" s="39" t="n">
        <f aca="false">D824+MAX(C824,E823)</f>
        <v>2687.2860525569</v>
      </c>
      <c r="F824" s="39" t="n">
        <f aca="false">E824-C824</f>
        <v>7.59976948285248</v>
      </c>
      <c r="G824" s="40" t="n">
        <f aca="false">+F824-D824</f>
        <v>5.27798792249015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6.07778095124452</v>
      </c>
      <c r="C825" s="39" t="n">
        <f aca="false">C824+B825</f>
        <v>2685.7640640253</v>
      </c>
      <c r="D825" s="39" t="n">
        <f aca="false">-LN(1-QUEUEwR!E825)/$D$5</f>
        <v>0.138702416237575</v>
      </c>
      <c r="E825" s="39" t="n">
        <f aca="false">D825+MAX(C825,E824)</f>
        <v>2687.42475497314</v>
      </c>
      <c r="F825" s="39" t="n">
        <f aca="false">E825-C825</f>
        <v>1.66069094784552</v>
      </c>
      <c r="G825" s="40" t="n">
        <f aca="false">+F825-D825</f>
        <v>1.52198853160795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38663308019224</v>
      </c>
      <c r="C826" s="39" t="n">
        <f aca="false">C825+B826</f>
        <v>2687.15069710549</v>
      </c>
      <c r="D826" s="39" t="n">
        <f aca="false">-LN(1-QUEUEwR!E826)/$D$5</f>
        <v>1.22675380411964</v>
      </c>
      <c r="E826" s="39" t="n">
        <f aca="false">D826+MAX(C826,E825)</f>
        <v>2688.65150877726</v>
      </c>
      <c r="F826" s="39" t="n">
        <f aca="false">E826-C826</f>
        <v>1.50081167177314</v>
      </c>
      <c r="G826" s="40" t="n">
        <f aca="false">+F826-D826</f>
        <v>0.274057867653492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0.489216253406162</v>
      </c>
      <c r="C827" s="39" t="n">
        <f aca="false">C826+B827</f>
        <v>2687.63991335889</v>
      </c>
      <c r="D827" s="39" t="n">
        <f aca="false">-LN(1-QUEUEwR!E827)/$D$5</f>
        <v>3.15975499391087</v>
      </c>
      <c r="E827" s="39" t="n">
        <f aca="false">D827+MAX(C827,E826)</f>
        <v>2691.81126377117</v>
      </c>
      <c r="F827" s="39" t="n">
        <f aca="false">E827-C827</f>
        <v>4.17135041227812</v>
      </c>
      <c r="G827" s="40" t="n">
        <f aca="false">+F827-D827</f>
        <v>1.01159541836725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5.28432950343993</v>
      </c>
      <c r="C828" s="39" t="n">
        <f aca="false">C827+B828</f>
        <v>2692.92424286233</v>
      </c>
      <c r="D828" s="39" t="n">
        <f aca="false">-LN(1-QUEUEwR!E828)/$D$5</f>
        <v>10.6499687000017</v>
      </c>
      <c r="E828" s="39" t="n">
        <f aca="false">D828+MAX(C828,E827)</f>
        <v>2703.57421156234</v>
      </c>
      <c r="F828" s="39" t="n">
        <f aca="false">E828-C828</f>
        <v>10.6499687000019</v>
      </c>
      <c r="G828" s="40" t="n">
        <f aca="false">+F828-D828</f>
        <v>1.20792265079217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2.08144047514373</v>
      </c>
      <c r="C829" s="39" t="n">
        <f aca="false">C828+B829</f>
        <v>2695.00568333748</v>
      </c>
      <c r="D829" s="39" t="n">
        <f aca="false">-LN(1-QUEUEwR!E829)/$D$5</f>
        <v>0.780783772035222</v>
      </c>
      <c r="E829" s="39" t="n">
        <f aca="false">D829+MAX(C829,E828)</f>
        <v>2704.35499533437</v>
      </c>
      <c r="F829" s="39" t="n">
        <f aca="false">E829-C829</f>
        <v>9.34931199689345</v>
      </c>
      <c r="G829" s="40" t="n">
        <f aca="false">+F829-D829</f>
        <v>8.5685282248582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30626267478335</v>
      </c>
      <c r="C830" s="39" t="n">
        <f aca="false">C829+B830</f>
        <v>2696.31194601226</v>
      </c>
      <c r="D830" s="39" t="n">
        <f aca="false">-LN(1-QUEUEwR!E830)/$D$5</f>
        <v>0.416163074458477</v>
      </c>
      <c r="E830" s="39" t="n">
        <f aca="false">D830+MAX(C830,E829)</f>
        <v>2704.77115840883</v>
      </c>
      <c r="F830" s="39" t="n">
        <f aca="false">E830-C830</f>
        <v>8.45921239656855</v>
      </c>
      <c r="G830" s="40" t="n">
        <f aca="false">+F830-D830</f>
        <v>8.04304932211007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3.56285874089038</v>
      </c>
      <c r="C831" s="39" t="n">
        <f aca="false">C830+B831</f>
        <v>2699.87480475315</v>
      </c>
      <c r="D831" s="39" t="n">
        <f aca="false">-LN(1-QUEUEwR!E831)/$D$5</f>
        <v>1.88610472895664</v>
      </c>
      <c r="E831" s="39" t="n">
        <f aca="false">D831+MAX(C831,E830)</f>
        <v>2706.65726313779</v>
      </c>
      <c r="F831" s="39" t="n">
        <f aca="false">E831-C831</f>
        <v>6.78245838463454</v>
      </c>
      <c r="G831" s="40" t="n">
        <f aca="false">+F831-D831</f>
        <v>4.8963536556779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2.45011356478918</v>
      </c>
      <c r="C832" s="39" t="n">
        <f aca="false">C831+B832</f>
        <v>2702.32491831794</v>
      </c>
      <c r="D832" s="39" t="n">
        <f aca="false">-LN(1-QUEUEwR!E832)/$D$5</f>
        <v>3.6607053883049</v>
      </c>
      <c r="E832" s="39" t="n">
        <f aca="false">D832+MAX(C832,E831)</f>
        <v>2710.31796852609</v>
      </c>
      <c r="F832" s="39" t="n">
        <f aca="false">E832-C832</f>
        <v>7.99305020815018</v>
      </c>
      <c r="G832" s="40" t="n">
        <f aca="false">+F832-D832</f>
        <v>4.33234481984529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5.38233575642217</v>
      </c>
      <c r="C833" s="39" t="n">
        <f aca="false">C832+B833</f>
        <v>2707.70725407436</v>
      </c>
      <c r="D833" s="39" t="n">
        <f aca="false">-LN(1-QUEUEwR!E833)/$D$5</f>
        <v>2.64871290837015</v>
      </c>
      <c r="E833" s="39" t="n">
        <f aca="false">D833+MAX(C833,E832)</f>
        <v>2712.96668143446</v>
      </c>
      <c r="F833" s="39" t="n">
        <f aca="false">E833-C833</f>
        <v>5.25942736009847</v>
      </c>
      <c r="G833" s="40" t="n">
        <f aca="false">+F833-D833</f>
        <v>2.61071445172832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4.11742217678677</v>
      </c>
      <c r="C834" s="39" t="n">
        <f aca="false">C833+B834</f>
        <v>2711.82467625115</v>
      </c>
      <c r="D834" s="39" t="n">
        <f aca="false">-LN(1-QUEUEwR!E834)/$D$5</f>
        <v>1.82314525714722</v>
      </c>
      <c r="E834" s="39" t="n">
        <f aca="false">D834+MAX(C834,E833)</f>
        <v>2714.78982669161</v>
      </c>
      <c r="F834" s="39" t="n">
        <f aca="false">E834-C834</f>
        <v>2.96515044045873</v>
      </c>
      <c r="G834" s="40" t="n">
        <f aca="false">+F834-D834</f>
        <v>1.14200518331151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2.65827914659465</v>
      </c>
      <c r="C835" s="39" t="n">
        <f aca="false">C834+B835</f>
        <v>2714.48295539774</v>
      </c>
      <c r="D835" s="39" t="n">
        <f aca="false">-LN(1-QUEUEwR!E835)/$D$5</f>
        <v>2.546967204662</v>
      </c>
      <c r="E835" s="39" t="n">
        <f aca="false">D835+MAX(C835,E834)</f>
        <v>2717.33679389627</v>
      </c>
      <c r="F835" s="39" t="n">
        <f aca="false">E835-C835</f>
        <v>2.85383849852587</v>
      </c>
      <c r="G835" s="40" t="n">
        <f aca="false">+F835-D835</f>
        <v>0.306871293863875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44302455366356</v>
      </c>
      <c r="C836" s="39" t="n">
        <f aca="false">C835+B836</f>
        <v>2716.92597995141</v>
      </c>
      <c r="D836" s="39" t="n">
        <f aca="false">-LN(1-QUEUEwR!E836)/$D$5</f>
        <v>1.62866832914774</v>
      </c>
      <c r="E836" s="39" t="n">
        <f aca="false">D836+MAX(C836,E835)</f>
        <v>2718.96546222542</v>
      </c>
      <c r="F836" s="39" t="n">
        <f aca="false">E836-C836</f>
        <v>2.03948227400997</v>
      </c>
      <c r="G836" s="40" t="n">
        <f aca="false">+F836-D836</f>
        <v>0.410813944862227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6.15853070534956</v>
      </c>
      <c r="C837" s="39" t="n">
        <f aca="false">C836+B837</f>
        <v>2723.08451065676</v>
      </c>
      <c r="D837" s="39" t="n">
        <f aca="false">-LN(1-QUEUEwR!E837)/$D$5</f>
        <v>0.443981811340489</v>
      </c>
      <c r="E837" s="39" t="n">
        <f aca="false">D837+MAX(C837,E836)</f>
        <v>2723.5284924681</v>
      </c>
      <c r="F837" s="39" t="n">
        <f aca="false">E837-C837</f>
        <v>0.443981811340564</v>
      </c>
      <c r="G837" s="40" t="n">
        <f aca="false">+F837-D837</f>
        <v>7.43294314986542E-014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8.88976831396951</v>
      </c>
      <c r="C838" s="39" t="n">
        <f aca="false">C837+B838</f>
        <v>2731.97427897073</v>
      </c>
      <c r="D838" s="39" t="n">
        <f aca="false">-LN(1-QUEUEwR!E838)/$D$5</f>
        <v>3.00069438152847</v>
      </c>
      <c r="E838" s="39" t="n">
        <f aca="false">D838+MAX(C838,E837)</f>
        <v>2734.97497335226</v>
      </c>
      <c r="F838" s="39" t="n">
        <f aca="false">E838-C838</f>
        <v>3.00069438152832</v>
      </c>
      <c r="G838" s="40" t="n">
        <f aca="false">+F838-D838</f>
        <v>-1.52322598978571E-013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4.63027656007064</v>
      </c>
      <c r="C839" s="39" t="n">
        <f aca="false">C838+B839</f>
        <v>2736.6045555308</v>
      </c>
      <c r="D839" s="39" t="n">
        <f aca="false">-LN(1-QUEUEwR!E839)/$D$5</f>
        <v>0.390490991898234</v>
      </c>
      <c r="E839" s="39" t="n">
        <f aca="false">D839+MAX(C839,E838)</f>
        <v>2736.9950465227</v>
      </c>
      <c r="F839" s="39" t="n">
        <f aca="false">E839-C839</f>
        <v>0.390490991898332</v>
      </c>
      <c r="G839" s="40" t="n">
        <f aca="false">+F839-D839</f>
        <v>9.7755137318245E-01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606734845809887</v>
      </c>
      <c r="C840" s="39" t="n">
        <f aca="false">C839+B840</f>
        <v>2737.21129037661</v>
      </c>
      <c r="D840" s="39" t="n">
        <f aca="false">-LN(1-QUEUEwR!E840)/$D$5</f>
        <v>0.519527580608411</v>
      </c>
      <c r="E840" s="39" t="n">
        <f aca="false">D840+MAX(C840,E839)</f>
        <v>2737.73081795722</v>
      </c>
      <c r="F840" s="39" t="n">
        <f aca="false">E840-C840</f>
        <v>0.51952758060861</v>
      </c>
      <c r="G840" s="40" t="n">
        <f aca="false">+F840-D840</f>
        <v>1.98840943710366E-01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00515787939038</v>
      </c>
      <c r="C841" s="39" t="n">
        <f aca="false">C840+B841</f>
        <v>2738.216448256</v>
      </c>
      <c r="D841" s="39" t="n">
        <f aca="false">-LN(1-QUEUEwR!E841)/$D$5</f>
        <v>6.26539954544262</v>
      </c>
      <c r="E841" s="39" t="n">
        <f aca="false">D841+MAX(C841,E840)</f>
        <v>2744.48184780144</v>
      </c>
      <c r="F841" s="39" t="n">
        <f aca="false">E841-C841</f>
        <v>6.26539954544251</v>
      </c>
      <c r="G841" s="40" t="n">
        <f aca="false">+F841-D841</f>
        <v>-1.11022302462516E-013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3.26009283124548</v>
      </c>
      <c r="C842" s="39" t="n">
        <f aca="false">C841+B842</f>
        <v>2741.47654108724</v>
      </c>
      <c r="D842" s="39" t="n">
        <f aca="false">-LN(1-QUEUEwR!E842)/$D$5</f>
        <v>0.316494541825913</v>
      </c>
      <c r="E842" s="39" t="n">
        <f aca="false">D842+MAX(C842,E841)</f>
        <v>2744.79834234327</v>
      </c>
      <c r="F842" s="39" t="n">
        <f aca="false">E842-C842</f>
        <v>3.32180125602281</v>
      </c>
      <c r="G842" s="40" t="n">
        <f aca="false">+F842-D842</f>
        <v>3.0053067141969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1.91315608108599</v>
      </c>
      <c r="C843" s="39" t="n">
        <f aca="false">C842+B843</f>
        <v>2743.38969716833</v>
      </c>
      <c r="D843" s="39" t="n">
        <f aca="false">-LN(1-QUEUEwR!E843)/$D$5</f>
        <v>2.87762850112894</v>
      </c>
      <c r="E843" s="39" t="n">
        <f aca="false">D843+MAX(C843,E842)</f>
        <v>2747.6759708444</v>
      </c>
      <c r="F843" s="39" t="n">
        <f aca="false">E843-C843</f>
        <v>4.28627367606578</v>
      </c>
      <c r="G843" s="40" t="n">
        <f aca="false">+F843-D843</f>
        <v>1.40864517493683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9.79545640784357</v>
      </c>
      <c r="C844" s="39" t="n">
        <f aca="false">C843+B844</f>
        <v>2753.18515357617</v>
      </c>
      <c r="D844" s="39" t="n">
        <f aca="false">-LN(1-QUEUEwR!E844)/$D$5</f>
        <v>1.47763634867449</v>
      </c>
      <c r="E844" s="39" t="n">
        <f aca="false">D844+MAX(C844,E843)</f>
        <v>2754.66278992485</v>
      </c>
      <c r="F844" s="39" t="n">
        <f aca="false">E844-C844</f>
        <v>1.47763634867442</v>
      </c>
      <c r="G844" s="40" t="n">
        <f aca="false">+F844-D844</f>
        <v>-6.3504757008559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900481729844147</v>
      </c>
      <c r="C845" s="39" t="n">
        <f aca="false">C844+B845</f>
        <v>2754.08563530602</v>
      </c>
      <c r="D845" s="39" t="n">
        <f aca="false">-LN(1-QUEUEwR!E845)/$D$5</f>
        <v>3.77643280600853</v>
      </c>
      <c r="E845" s="39" t="n">
        <f aca="false">D845+MAX(C845,E844)</f>
        <v>2758.43922273086</v>
      </c>
      <c r="F845" s="39" t="n">
        <f aca="false">E845-C845</f>
        <v>4.35358742483868</v>
      </c>
      <c r="G845" s="40" t="n">
        <f aca="false">+F845-D845</f>
        <v>0.57715461883015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.56424356583073</v>
      </c>
      <c r="C846" s="39" t="n">
        <f aca="false">C845+B846</f>
        <v>2755.64987887185</v>
      </c>
      <c r="D846" s="39" t="n">
        <f aca="false">-LN(1-QUEUEwR!E846)/$D$5</f>
        <v>8.2792573410929</v>
      </c>
      <c r="E846" s="39" t="n">
        <f aca="false">D846+MAX(C846,E845)</f>
        <v>2766.71848007195</v>
      </c>
      <c r="F846" s="39" t="n">
        <f aca="false">E846-C846</f>
        <v>11.0686012001011</v>
      </c>
      <c r="G846" s="40" t="n">
        <f aca="false">+F846-D846</f>
        <v>2.78934385900816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142293638016885</v>
      </c>
      <c r="C847" s="39" t="n">
        <f aca="false">C846+B847</f>
        <v>2755.79217250987</v>
      </c>
      <c r="D847" s="39" t="n">
        <f aca="false">-LN(1-QUEUEwR!E847)/$D$5</f>
        <v>1.99922631383093</v>
      </c>
      <c r="E847" s="39" t="n">
        <f aca="false">D847+MAX(C847,E846)</f>
        <v>2768.71770638578</v>
      </c>
      <c r="F847" s="39" t="n">
        <f aca="false">E847-C847</f>
        <v>12.9255338759153</v>
      </c>
      <c r="G847" s="40" t="n">
        <f aca="false">+F847-D847</f>
        <v>10.9263075620844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6.82880885843398</v>
      </c>
      <c r="C848" s="39" t="n">
        <f aca="false">C847+B848</f>
        <v>2762.6209813683</v>
      </c>
      <c r="D848" s="39" t="n">
        <f aca="false">-LN(1-QUEUEwR!E848)/$D$5</f>
        <v>1.16638203052518</v>
      </c>
      <c r="E848" s="39" t="n">
        <f aca="false">D848+MAX(C848,E847)</f>
        <v>2769.88408841631</v>
      </c>
      <c r="F848" s="39" t="n">
        <f aca="false">E848-C848</f>
        <v>7.26310704800653</v>
      </c>
      <c r="G848" s="40" t="n">
        <f aca="false">+F848-D848</f>
        <v>6.09672501748135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1.30076928140363</v>
      </c>
      <c r="C849" s="39" t="n">
        <f aca="false">C848+B849</f>
        <v>2763.9217506497</v>
      </c>
      <c r="D849" s="39" t="n">
        <f aca="false">-LN(1-QUEUEwR!E849)/$D$5</f>
        <v>2.07035952217019</v>
      </c>
      <c r="E849" s="39" t="n">
        <f aca="false">D849+MAX(C849,E848)</f>
        <v>2771.95444793848</v>
      </c>
      <c r="F849" s="39" t="n">
        <f aca="false">E849-C849</f>
        <v>8.03269728877331</v>
      </c>
      <c r="G849" s="40" t="n">
        <f aca="false">+F849-D849</f>
        <v>5.96233776660312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0.824332807749551</v>
      </c>
      <c r="C850" s="39" t="n">
        <f aca="false">C849+B850</f>
        <v>2764.74608345745</v>
      </c>
      <c r="D850" s="39" t="n">
        <f aca="false">-LN(1-QUEUEwR!E850)/$D$5</f>
        <v>1.52086286596752</v>
      </c>
      <c r="E850" s="39" t="n">
        <f aca="false">D850+MAX(C850,E849)</f>
        <v>2773.47531080444</v>
      </c>
      <c r="F850" s="39" t="n">
        <f aca="false">E850-C850</f>
        <v>8.72922734699114</v>
      </c>
      <c r="G850" s="40" t="n">
        <f aca="false">+F850-D850</f>
        <v>7.20836448102362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9.36339384397739</v>
      </c>
      <c r="C851" s="39" t="n">
        <f aca="false">C850+B851</f>
        <v>2774.10947730143</v>
      </c>
      <c r="D851" s="39" t="n">
        <f aca="false">-LN(1-QUEUEwR!E851)/$D$5</f>
        <v>1.02466994931997</v>
      </c>
      <c r="E851" s="39" t="n">
        <f aca="false">D851+MAX(C851,E850)</f>
        <v>2775.13414725075</v>
      </c>
      <c r="F851" s="39" t="n">
        <f aca="false">E851-C851</f>
        <v>1.02466994932001</v>
      </c>
      <c r="G851" s="40" t="n">
        <f aca="false">+F851-D851</f>
        <v>4.55191440096314E-014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3.1451827495313</v>
      </c>
      <c r="C852" s="39" t="n">
        <f aca="false">C851+B852</f>
        <v>2777.25466005096</v>
      </c>
      <c r="D852" s="39" t="n">
        <f aca="false">-LN(1-QUEUEwR!E852)/$D$5</f>
        <v>0.139447647738578</v>
      </c>
      <c r="E852" s="39" t="n">
        <f aca="false">D852+MAX(C852,E851)</f>
        <v>2777.3941076987</v>
      </c>
      <c r="F852" s="39" t="n">
        <f aca="false">E852-C852</f>
        <v>0.139447647738507</v>
      </c>
      <c r="G852" s="40" t="n">
        <f aca="false">+F852-D852</f>
        <v>-7.10820291516257E-014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0.209079916165171</v>
      </c>
      <c r="C853" s="39" t="n">
        <f aca="false">C852+B853</f>
        <v>2777.46373996713</v>
      </c>
      <c r="D853" s="39" t="n">
        <f aca="false">-LN(1-QUEUEwR!E853)/$D$5</f>
        <v>2.04375355999864</v>
      </c>
      <c r="E853" s="39" t="n">
        <f aca="false">D853+MAX(C853,E852)</f>
        <v>2779.50749352713</v>
      </c>
      <c r="F853" s="39" t="n">
        <f aca="false">E853-C853</f>
        <v>2.04375355999855</v>
      </c>
      <c r="G853" s="40" t="n">
        <f aca="false">+F853-D853</f>
        <v>-8.57092175010621E-01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0.769309126568431</v>
      </c>
      <c r="C854" s="39" t="n">
        <f aca="false">C853+B854</f>
        <v>2778.23304909369</v>
      </c>
      <c r="D854" s="39" t="n">
        <f aca="false">-LN(1-QUEUEwR!E854)/$D$5</f>
        <v>0.0473039204689126</v>
      </c>
      <c r="E854" s="39" t="n">
        <f aca="false">D854+MAX(C854,E853)</f>
        <v>2779.55479744759</v>
      </c>
      <c r="F854" s="39" t="n">
        <f aca="false">E854-C854</f>
        <v>1.32174835389924</v>
      </c>
      <c r="G854" s="40" t="n">
        <f aca="false">+F854-D854</f>
        <v>1.2744444334303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0.392726864446151</v>
      </c>
      <c r="C855" s="39" t="n">
        <f aca="false">C854+B855</f>
        <v>2778.62577595814</v>
      </c>
      <c r="D855" s="39" t="n">
        <f aca="false">-LN(1-QUEUEwR!E855)/$D$5</f>
        <v>0.77902922455734</v>
      </c>
      <c r="E855" s="39" t="n">
        <f aca="false">D855+MAX(C855,E854)</f>
        <v>2780.33382667215</v>
      </c>
      <c r="F855" s="39" t="n">
        <f aca="false">E855-C855</f>
        <v>1.70805071401037</v>
      </c>
      <c r="G855" s="40" t="n">
        <f aca="false">+F855-D855</f>
        <v>0.929021489453029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359436858346769</v>
      </c>
      <c r="C856" s="39" t="n">
        <f aca="false">C855+B856</f>
        <v>2778.98521281649</v>
      </c>
      <c r="D856" s="39" t="n">
        <f aca="false">-LN(1-QUEUEwR!E856)/$D$5</f>
        <v>0.370379734379204</v>
      </c>
      <c r="E856" s="39" t="n">
        <f aca="false">D856+MAX(C856,E855)</f>
        <v>2780.70420640653</v>
      </c>
      <c r="F856" s="39" t="n">
        <f aca="false">E856-C856</f>
        <v>1.71899359004283</v>
      </c>
      <c r="G856" s="40" t="n">
        <f aca="false">+F856-D856</f>
        <v>1.34861385566362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0330538671194673</v>
      </c>
      <c r="C857" s="39" t="n">
        <f aca="false">C856+B857</f>
        <v>2779.01826668361</v>
      </c>
      <c r="D857" s="39" t="n">
        <f aca="false">-LN(1-QUEUEwR!E857)/$D$5</f>
        <v>0.57217788154624</v>
      </c>
      <c r="E857" s="39" t="n">
        <f aca="false">D857+MAX(C857,E856)</f>
        <v>2781.27638428808</v>
      </c>
      <c r="F857" s="39" t="n">
        <f aca="false">E857-C857</f>
        <v>2.25811760446959</v>
      </c>
      <c r="G857" s="40" t="n">
        <f aca="false">+F857-D857</f>
        <v>1.68593972292335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04104808876296</v>
      </c>
      <c r="C858" s="39" t="n">
        <f aca="false">C857+B858</f>
        <v>2780.05931477237</v>
      </c>
      <c r="D858" s="39" t="n">
        <f aca="false">-LN(1-QUEUEwR!E858)/$D$5</f>
        <v>0.921736675622321</v>
      </c>
      <c r="E858" s="39" t="n">
        <f aca="false">D858+MAX(C858,E857)</f>
        <v>2782.1981209637</v>
      </c>
      <c r="F858" s="39" t="n">
        <f aca="false">E858-C858</f>
        <v>2.13880619132897</v>
      </c>
      <c r="G858" s="40" t="n">
        <f aca="false">+F858-D858</f>
        <v>1.21706951570665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530080275201466</v>
      </c>
      <c r="C859" s="39" t="n">
        <f aca="false">C858+B859</f>
        <v>2780.58939504757</v>
      </c>
      <c r="D859" s="39" t="n">
        <f aca="false">-LN(1-QUEUEwR!E859)/$D$5</f>
        <v>1.66043312949599</v>
      </c>
      <c r="E859" s="39" t="n">
        <f aca="false">D859+MAX(C859,E858)</f>
        <v>2783.8585540932</v>
      </c>
      <c r="F859" s="39" t="n">
        <f aca="false">E859-C859</f>
        <v>3.26915904562384</v>
      </c>
      <c r="G859" s="40" t="n">
        <f aca="false">+F859-D859</f>
        <v>1.6087259161278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3.01249571161987</v>
      </c>
      <c r="C860" s="39" t="n">
        <f aca="false">C859+B860</f>
        <v>2783.60189075919</v>
      </c>
      <c r="D860" s="39" t="n">
        <f aca="false">-LN(1-QUEUEwR!E860)/$D$5</f>
        <v>0.391709167572659</v>
      </c>
      <c r="E860" s="39" t="n">
        <f aca="false">D860+MAX(C860,E859)</f>
        <v>2784.25026326077</v>
      </c>
      <c r="F860" s="39" t="n">
        <f aca="false">E860-C860</f>
        <v>0.648372501576432</v>
      </c>
      <c r="G860" s="40" t="n">
        <f aca="false">+F860-D860</f>
        <v>0.25666333400377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.02251976116347</v>
      </c>
      <c r="C861" s="39" t="n">
        <f aca="false">C860+B861</f>
        <v>2785.62441052036</v>
      </c>
      <c r="D861" s="39" t="n">
        <f aca="false">-LN(1-QUEUEwR!E861)/$D$5</f>
        <v>2.83474873253423</v>
      </c>
      <c r="E861" s="39" t="n">
        <f aca="false">D861+MAX(C861,E860)</f>
        <v>2788.45915925289</v>
      </c>
      <c r="F861" s="39" t="n">
        <f aca="false">E861-C861</f>
        <v>2.83474873253408</v>
      </c>
      <c r="G861" s="40" t="n">
        <f aca="false">+F861-D861</f>
        <v>-1.49658063719471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6.155844157606</v>
      </c>
      <c r="C862" s="39" t="n">
        <f aca="false">C861+B862</f>
        <v>2791.78025467796</v>
      </c>
      <c r="D862" s="39" t="n">
        <f aca="false">-LN(1-QUEUEwR!E862)/$D$5</f>
        <v>2.9696092582191</v>
      </c>
      <c r="E862" s="39" t="n">
        <f aca="false">D862+MAX(C862,E861)</f>
        <v>2794.74986393618</v>
      </c>
      <c r="F862" s="39" t="n">
        <f aca="false">E862-C862</f>
        <v>2.96960925821895</v>
      </c>
      <c r="G862" s="40" t="n">
        <f aca="false">+F862-D862</f>
        <v>-1.51434420558871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46059046201278</v>
      </c>
      <c r="C863" s="39" t="n">
        <f aca="false">C862+B863</f>
        <v>2795.24084513997</v>
      </c>
      <c r="D863" s="39" t="n">
        <f aca="false">-LN(1-QUEUEwR!E863)/$D$5</f>
        <v>1.11271996527417</v>
      </c>
      <c r="E863" s="39" t="n">
        <f aca="false">D863+MAX(C863,E862)</f>
        <v>2796.35356510525</v>
      </c>
      <c r="F863" s="39" t="n">
        <f aca="false">E863-C863</f>
        <v>1.11271996527421</v>
      </c>
      <c r="G863" s="40" t="n">
        <f aca="false">+F863-D863</f>
        <v>4.04121180963557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4.24155931271012</v>
      </c>
      <c r="C864" s="39" t="n">
        <f aca="false">C863+B864</f>
        <v>2799.48240445268</v>
      </c>
      <c r="D864" s="39" t="n">
        <f aca="false">-LN(1-QUEUEwR!E864)/$D$5</f>
        <v>0.959385832672373</v>
      </c>
      <c r="E864" s="39" t="n">
        <f aca="false">D864+MAX(C864,E863)</f>
        <v>2800.44179028536</v>
      </c>
      <c r="F864" s="39" t="n">
        <f aca="false">E864-C864</f>
        <v>0.959385832672524</v>
      </c>
      <c r="G864" s="40" t="n">
        <f aca="false">+F864-D864</f>
        <v>1.51212375953946E-013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6.89392586880809</v>
      </c>
      <c r="C865" s="39" t="n">
        <f aca="false">C864+B865</f>
        <v>2806.37633032149</v>
      </c>
      <c r="D865" s="39" t="n">
        <f aca="false">-LN(1-QUEUEwR!E865)/$D$5</f>
        <v>5.15415964989057</v>
      </c>
      <c r="E865" s="39" t="n">
        <f aca="false">D865+MAX(C865,E864)</f>
        <v>2811.53048997138</v>
      </c>
      <c r="F865" s="39" t="n">
        <f aca="false">E865-C865</f>
        <v>5.15415964989052</v>
      </c>
      <c r="G865" s="40" t="n">
        <f aca="false">+F865-D865</f>
        <v>-5.32907051820075E-014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45370331176916</v>
      </c>
      <c r="C866" s="39" t="n">
        <f aca="false">C865+B866</f>
        <v>2809.83003363326</v>
      </c>
      <c r="D866" s="39" t="n">
        <f aca="false">-LN(1-QUEUEwR!E866)/$D$5</f>
        <v>6.96462395050524</v>
      </c>
      <c r="E866" s="39" t="n">
        <f aca="false">D866+MAX(C866,E865)</f>
        <v>2818.49511392189</v>
      </c>
      <c r="F866" s="39" t="n">
        <f aca="false">E866-C866</f>
        <v>8.66508028862654</v>
      </c>
      <c r="G866" s="40" t="n">
        <f aca="false">+F866-D866</f>
        <v>1.70045633812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17.1795338211797</v>
      </c>
      <c r="C867" s="39" t="n">
        <f aca="false">C866+B867</f>
        <v>2827.00956745444</v>
      </c>
      <c r="D867" s="39" t="n">
        <f aca="false">-LN(1-QUEUEwR!E867)/$D$5</f>
        <v>1.37102338754141</v>
      </c>
      <c r="E867" s="39" t="n">
        <f aca="false">D867+MAX(C867,E866)</f>
        <v>2828.38059084198</v>
      </c>
      <c r="F867" s="39" t="n">
        <f aca="false">E867-C867</f>
        <v>1.3710233875413</v>
      </c>
      <c r="G867" s="40" t="n">
        <f aca="false">+F867-D867</f>
        <v>-1.06581410364015E-0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5.03958207771302</v>
      </c>
      <c r="C868" s="39" t="n">
        <f aca="false">C867+B868</f>
        <v>2832.04914953215</v>
      </c>
      <c r="D868" s="39" t="n">
        <f aca="false">-LN(1-QUEUEwR!E868)/$D$5</f>
        <v>0.348168091522717</v>
      </c>
      <c r="E868" s="39" t="n">
        <f aca="false">D868+MAX(C868,E867)</f>
        <v>2832.39731762368</v>
      </c>
      <c r="F868" s="39" t="n">
        <f aca="false">E868-C868</f>
        <v>0.348168091522894</v>
      </c>
      <c r="G868" s="40" t="n">
        <f aca="false">+F868-D868</f>
        <v>1.76414438612937E-013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07760897578375</v>
      </c>
      <c r="C869" s="39" t="n">
        <f aca="false">C868+B869</f>
        <v>2833.12675850794</v>
      </c>
      <c r="D869" s="39" t="n">
        <f aca="false">-LN(1-QUEUEwR!E869)/$D$5</f>
        <v>7.11135938715366</v>
      </c>
      <c r="E869" s="39" t="n">
        <f aca="false">D869+MAX(C869,E868)</f>
        <v>2840.23811789509</v>
      </c>
      <c r="F869" s="39" t="n">
        <f aca="false">E869-C869</f>
        <v>7.1113593871537</v>
      </c>
      <c r="G869" s="40" t="n">
        <f aca="false">+F869-D869</f>
        <v>3.73034936274053E-014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2.36481888565801</v>
      </c>
      <c r="C870" s="39" t="n">
        <f aca="false">C869+B870</f>
        <v>2835.4915773936</v>
      </c>
      <c r="D870" s="39" t="n">
        <f aca="false">-LN(1-QUEUEwR!E870)/$D$5</f>
        <v>0.00814891876690214</v>
      </c>
      <c r="E870" s="39" t="n">
        <f aca="false">D870+MAX(C870,E869)</f>
        <v>2840.24626681386</v>
      </c>
      <c r="F870" s="39" t="n">
        <f aca="false">E870-C870</f>
        <v>4.75468942026237</v>
      </c>
      <c r="G870" s="40" t="n">
        <f aca="false">+F870-D870</f>
        <v>4.74654050149546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0.176316726063076</v>
      </c>
      <c r="C871" s="39" t="n">
        <f aca="false">C870+B871</f>
        <v>2835.66789411966</v>
      </c>
      <c r="D871" s="39" t="n">
        <f aca="false">-LN(1-QUEUEwR!E871)/$D$5</f>
        <v>0.164519059134023</v>
      </c>
      <c r="E871" s="39" t="n">
        <f aca="false">D871+MAX(C871,E870)</f>
        <v>2840.41078587299</v>
      </c>
      <c r="F871" s="39" t="n">
        <f aca="false">E871-C871</f>
        <v>4.74289175333342</v>
      </c>
      <c r="G871" s="40" t="n">
        <f aca="false">+F871-D871</f>
        <v>4.578372694199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29890436281922</v>
      </c>
      <c r="C872" s="39" t="n">
        <f aca="false">C871+B872</f>
        <v>2837.96679848248</v>
      </c>
      <c r="D872" s="39" t="n">
        <f aca="false">-LN(1-QUEUEwR!E872)/$D$5</f>
        <v>3.5790090486671</v>
      </c>
      <c r="E872" s="39" t="n">
        <f aca="false">D872+MAX(C872,E871)</f>
        <v>2843.98979492166</v>
      </c>
      <c r="F872" s="39" t="n">
        <f aca="false">E872-C872</f>
        <v>6.0229964391815</v>
      </c>
      <c r="G872" s="40" t="n">
        <f aca="false">+F872-D872</f>
        <v>2.443987390514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596765215009402</v>
      </c>
      <c r="C873" s="39" t="n">
        <f aca="false">C872+B873</f>
        <v>2838.56356369749</v>
      </c>
      <c r="D873" s="39" t="n">
        <f aca="false">-LN(1-QUEUEwR!E873)/$D$5</f>
        <v>0.557917277101814</v>
      </c>
      <c r="E873" s="39" t="n">
        <f aca="false">D873+MAX(C873,E872)</f>
        <v>2844.54771219876</v>
      </c>
      <c r="F873" s="39" t="n">
        <f aca="false">E873-C873</f>
        <v>5.98414850127392</v>
      </c>
      <c r="G873" s="40" t="n">
        <f aca="false">+F873-D873</f>
        <v>5.42623122417211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3.65669268146084</v>
      </c>
      <c r="C874" s="39" t="n">
        <f aca="false">C873+B874</f>
        <v>2842.22025637895</v>
      </c>
      <c r="D874" s="39" t="n">
        <f aca="false">-LN(1-QUEUEwR!E874)/$D$5</f>
        <v>4.89986794900818</v>
      </c>
      <c r="E874" s="39" t="n">
        <f aca="false">D874+MAX(C874,E873)</f>
        <v>2849.44758014777</v>
      </c>
      <c r="F874" s="39" t="n">
        <f aca="false">E874-C874</f>
        <v>7.22732376882141</v>
      </c>
      <c r="G874" s="40" t="n">
        <f aca="false">+F874-D874</f>
        <v>2.3274558198132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875982038775211</v>
      </c>
      <c r="C875" s="39" t="n">
        <f aca="false">C874+B875</f>
        <v>2843.09623841772</v>
      </c>
      <c r="D875" s="39" t="n">
        <f aca="false">-LN(1-QUEUEwR!E875)/$D$5</f>
        <v>1.33416840170533</v>
      </c>
      <c r="E875" s="39" t="n">
        <f aca="false">D875+MAX(C875,E874)</f>
        <v>2850.78174854947</v>
      </c>
      <c r="F875" s="39" t="n">
        <f aca="false">E875-C875</f>
        <v>7.68551013175147</v>
      </c>
      <c r="G875" s="40" t="n">
        <f aca="false">+F875-D875</f>
        <v>6.35134173004614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4.52993633056967</v>
      </c>
      <c r="C876" s="39" t="n">
        <f aca="false">C875+B876</f>
        <v>2847.62617474829</v>
      </c>
      <c r="D876" s="39" t="n">
        <f aca="false">-LN(1-QUEUEwR!E876)/$D$5</f>
        <v>2.66253091951464</v>
      </c>
      <c r="E876" s="39" t="n">
        <f aca="false">D876+MAX(C876,E875)</f>
        <v>2853.44427946899</v>
      </c>
      <c r="F876" s="39" t="n">
        <f aca="false">E876-C876</f>
        <v>5.81810472069628</v>
      </c>
      <c r="G876" s="40" t="n">
        <f aca="false">+F876-D876</f>
        <v>3.15557380118165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5.99667182009829</v>
      </c>
      <c r="C877" s="39" t="n">
        <f aca="false">C876+B877</f>
        <v>2853.62284656839</v>
      </c>
      <c r="D877" s="39" t="n">
        <f aca="false">-LN(1-QUEUEwR!E877)/$D$5</f>
        <v>2.47851429549428</v>
      </c>
      <c r="E877" s="39" t="n">
        <f aca="false">D877+MAX(C877,E876)</f>
        <v>2856.10136086389</v>
      </c>
      <c r="F877" s="39" t="n">
        <f aca="false">E877-C877</f>
        <v>2.47851429549428</v>
      </c>
      <c r="G877" s="40" t="n">
        <f aca="false">+F877-D877</f>
        <v>0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484749320163683</v>
      </c>
      <c r="C878" s="39" t="n">
        <f aca="false">C877+B878</f>
        <v>2854.10759588856</v>
      </c>
      <c r="D878" s="39" t="n">
        <f aca="false">-LN(1-QUEUEwR!E878)/$D$5</f>
        <v>0.198453582051354</v>
      </c>
      <c r="E878" s="39" t="n">
        <f aca="false">D878+MAX(C878,E877)</f>
        <v>2856.29981444594</v>
      </c>
      <c r="F878" s="39" t="n">
        <f aca="false">E878-C878</f>
        <v>2.19221855738215</v>
      </c>
      <c r="G878" s="40" t="n">
        <f aca="false">+F878-D878</f>
        <v>1.99376497533079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5.57153145825255</v>
      </c>
      <c r="C879" s="39" t="n">
        <f aca="false">C878+B879</f>
        <v>2859.67912734681</v>
      </c>
      <c r="D879" s="39" t="n">
        <f aca="false">-LN(1-QUEUEwR!E879)/$D$5</f>
        <v>5.66474093515012</v>
      </c>
      <c r="E879" s="39" t="n">
        <f aca="false">D879+MAX(C879,E878)</f>
        <v>2865.34386828196</v>
      </c>
      <c r="F879" s="39" t="n">
        <f aca="false">E879-C879</f>
        <v>5.66474093514989</v>
      </c>
      <c r="G879" s="40" t="n">
        <f aca="false">+F879-D879</f>
        <v>-2.26485497023532E-01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0.738473159185865</v>
      </c>
      <c r="C880" s="39" t="n">
        <f aca="false">C879+B880</f>
        <v>2860.41760050599</v>
      </c>
      <c r="D880" s="39" t="n">
        <f aca="false">-LN(1-QUEUEwR!E880)/$D$5</f>
        <v>3.32803085654763</v>
      </c>
      <c r="E880" s="39" t="n">
        <f aca="false">D880+MAX(C880,E879)</f>
        <v>2868.67189913851</v>
      </c>
      <c r="F880" s="39" t="n">
        <f aca="false">E880-C880</f>
        <v>8.25429863251156</v>
      </c>
      <c r="G880" s="40" t="n">
        <f aca="false">+F880-D880</f>
        <v>4.9262677759639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0.391465138560257</v>
      </c>
      <c r="C881" s="39" t="n">
        <f aca="false">C880+B881</f>
        <v>2860.80906564455</v>
      </c>
      <c r="D881" s="39" t="n">
        <f aca="false">-LN(1-QUEUEwR!E881)/$D$5</f>
        <v>1.27123006476158</v>
      </c>
      <c r="E881" s="39" t="n">
        <f aca="false">D881+MAX(C881,E880)</f>
        <v>2869.94312920327</v>
      </c>
      <c r="F881" s="39" t="n">
        <f aca="false">E881-C881</f>
        <v>9.13406355871302</v>
      </c>
      <c r="G881" s="40" t="n">
        <f aca="false">+F881-D881</f>
        <v>7.86283349395144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3.63962260160666</v>
      </c>
      <c r="C882" s="39" t="n">
        <f aca="false">C881+B882</f>
        <v>2864.44868824616</v>
      </c>
      <c r="D882" s="39" t="n">
        <f aca="false">-LN(1-QUEUEwR!E882)/$D$5</f>
        <v>6.860963057096</v>
      </c>
      <c r="E882" s="39" t="n">
        <f aca="false">D882+MAX(C882,E881)</f>
        <v>2876.80409226036</v>
      </c>
      <c r="F882" s="39" t="n">
        <f aca="false">E882-C882</f>
        <v>12.3554040142021</v>
      </c>
      <c r="G882" s="40" t="n">
        <f aca="false">+F882-D882</f>
        <v>5.49444095710612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2.9002907520764</v>
      </c>
      <c r="C883" s="39" t="n">
        <f aca="false">C882+B883</f>
        <v>2867.34897899824</v>
      </c>
      <c r="D883" s="39" t="n">
        <f aca="false">-LN(1-QUEUEwR!E883)/$D$5</f>
        <v>1.79766501364123</v>
      </c>
      <c r="E883" s="39" t="n">
        <f aca="false">D883+MAX(C883,E882)</f>
        <v>2878.601757274</v>
      </c>
      <c r="F883" s="39" t="n">
        <f aca="false">E883-C883</f>
        <v>11.252778275767</v>
      </c>
      <c r="G883" s="40" t="n">
        <f aca="false">+F883-D883</f>
        <v>9.45511326212579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6.49099370599045</v>
      </c>
      <c r="C884" s="39" t="n">
        <f aca="false">C883+B884</f>
        <v>2873.83997270423</v>
      </c>
      <c r="D884" s="39" t="n">
        <f aca="false">-LN(1-QUEUEwR!E884)/$D$5</f>
        <v>3.60283997108578</v>
      </c>
      <c r="E884" s="39" t="n">
        <f aca="false">D884+MAX(C884,E883)</f>
        <v>2882.20459724509</v>
      </c>
      <c r="F884" s="39" t="n">
        <f aca="false">E884-C884</f>
        <v>8.36462454086222</v>
      </c>
      <c r="G884" s="40" t="n">
        <f aca="false">+F884-D884</f>
        <v>4.76178456977645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3.0695396551844</v>
      </c>
      <c r="C885" s="39" t="n">
        <f aca="false">C884+B885</f>
        <v>2886.90951235941</v>
      </c>
      <c r="D885" s="39" t="n">
        <f aca="false">-LN(1-QUEUEwR!E885)/$D$5</f>
        <v>0.374186622097684</v>
      </c>
      <c r="E885" s="39" t="n">
        <f aca="false">D885+MAX(C885,E884)</f>
        <v>2887.28369898151</v>
      </c>
      <c r="F885" s="39" t="n">
        <f aca="false">E885-C885</f>
        <v>0.374186622097568</v>
      </c>
      <c r="G885" s="40" t="n">
        <f aca="false">+F885-D885</f>
        <v>-1.16240350678254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3.80593789970135</v>
      </c>
      <c r="C886" s="39" t="n">
        <f aca="false">C885+B886</f>
        <v>2890.71545025911</v>
      </c>
      <c r="D886" s="39" t="n">
        <f aca="false">-LN(1-QUEUEwR!E886)/$D$5</f>
        <v>3.37686703853755</v>
      </c>
      <c r="E886" s="39" t="n">
        <f aca="false">D886+MAX(C886,E885)</f>
        <v>2894.09231729765</v>
      </c>
      <c r="F886" s="39" t="n">
        <f aca="false">E886-C886</f>
        <v>3.37686703853751</v>
      </c>
      <c r="G886" s="40" t="n">
        <f aca="false">+F886-D886</f>
        <v>-3.50830475781549E-01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526780469281173</v>
      </c>
      <c r="C887" s="39" t="n">
        <f aca="false">C886+B887</f>
        <v>2891.24223072839</v>
      </c>
      <c r="D887" s="39" t="n">
        <f aca="false">-LN(1-QUEUEwR!E887)/$D$5</f>
        <v>0.154746255852094</v>
      </c>
      <c r="E887" s="39" t="n">
        <f aca="false">D887+MAX(C887,E886)</f>
        <v>2894.2470635535</v>
      </c>
      <c r="F887" s="39" t="n">
        <f aca="false">E887-C887</f>
        <v>3.00483282510822</v>
      </c>
      <c r="G887" s="40" t="n">
        <f aca="false">+F887-D887</f>
        <v>2.850086569256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833118764446833</v>
      </c>
      <c r="C888" s="39" t="n">
        <f aca="false">C887+B888</f>
        <v>2892.07534949284</v>
      </c>
      <c r="D888" s="39" t="n">
        <f aca="false">-LN(1-QUEUEwR!E888)/$D$5</f>
        <v>3.20947048429577</v>
      </c>
      <c r="E888" s="39" t="n">
        <f aca="false">D888+MAX(C888,E887)</f>
        <v>2897.4565340378</v>
      </c>
      <c r="F888" s="39" t="n">
        <f aca="false">E888-C888</f>
        <v>5.38118454495725</v>
      </c>
      <c r="G888" s="40" t="n">
        <f aca="false">+F888-D888</f>
        <v>2.17171406066148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511965182088859</v>
      </c>
      <c r="C889" s="39" t="n">
        <f aca="false">C888+B889</f>
        <v>2892.58731467493</v>
      </c>
      <c r="D889" s="39" t="n">
        <f aca="false">-LN(1-QUEUEwR!E889)/$D$5</f>
        <v>0.765938383433512</v>
      </c>
      <c r="E889" s="39" t="n">
        <f aca="false">D889+MAX(C889,E888)</f>
        <v>2898.22247242123</v>
      </c>
      <c r="F889" s="39" t="n">
        <f aca="false">E889-C889</f>
        <v>5.63515774630196</v>
      </c>
      <c r="G889" s="40" t="n">
        <f aca="false">+F889-D889</f>
        <v>4.86921936286844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2.37873412566523</v>
      </c>
      <c r="C890" s="39" t="n">
        <f aca="false">C889+B890</f>
        <v>2894.96604880059</v>
      </c>
      <c r="D890" s="39" t="n">
        <f aca="false">-LN(1-QUEUEwR!E890)/$D$5</f>
        <v>0.021575762887591</v>
      </c>
      <c r="E890" s="39" t="n">
        <f aca="false">D890+MAX(C890,E889)</f>
        <v>2898.24404818412</v>
      </c>
      <c r="F890" s="39" t="n">
        <f aca="false">E890-C890</f>
        <v>3.27799938352428</v>
      </c>
      <c r="G890" s="40" t="n">
        <f aca="false">+F890-D890</f>
        <v>3.25642362063668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8.49608286060102</v>
      </c>
      <c r="C891" s="39" t="n">
        <f aca="false">C890+B891</f>
        <v>2903.4621316612</v>
      </c>
      <c r="D891" s="39" t="n">
        <f aca="false">-LN(1-QUEUEwR!E891)/$D$5</f>
        <v>2.09178362807644</v>
      </c>
      <c r="E891" s="39" t="n">
        <f aca="false">D891+MAX(C891,E890)</f>
        <v>2905.55391528927</v>
      </c>
      <c r="F891" s="39" t="n">
        <f aca="false">E891-C891</f>
        <v>2.09178362807643</v>
      </c>
      <c r="G891" s="40" t="n">
        <f aca="false">+F891-D891</f>
        <v>-1.55431223447522E-014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9.67415980926378</v>
      </c>
      <c r="C892" s="39" t="n">
        <f aca="false">C891+B892</f>
        <v>2913.13629147046</v>
      </c>
      <c r="D892" s="39" t="n">
        <f aca="false">-LN(1-QUEUEwR!E892)/$D$5</f>
        <v>1.50717672042173</v>
      </c>
      <c r="E892" s="39" t="n">
        <f aca="false">D892+MAX(C892,E891)</f>
        <v>2914.64346819088</v>
      </c>
      <c r="F892" s="39" t="n">
        <f aca="false">E892-C892</f>
        <v>1.50717672042174</v>
      </c>
      <c r="G892" s="40" t="n">
        <f aca="false">+F892-D892</f>
        <v>1.26565424807268E-01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2.74482212274771</v>
      </c>
      <c r="C893" s="39" t="n">
        <f aca="false">C892+B893</f>
        <v>2915.88111359321</v>
      </c>
      <c r="D893" s="39" t="n">
        <f aca="false">-LN(1-QUEUEwR!E893)/$D$5</f>
        <v>1.97639452770506</v>
      </c>
      <c r="E893" s="39" t="n">
        <f aca="false">D893+MAX(C893,E892)</f>
        <v>2917.85750812091</v>
      </c>
      <c r="F893" s="39" t="n">
        <f aca="false">E893-C893</f>
        <v>1.976394527705</v>
      </c>
      <c r="G893" s="40" t="n">
        <f aca="false">+F893-D893</f>
        <v>-6.41708908233341E-014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0.943669051476709</v>
      </c>
      <c r="C894" s="39" t="n">
        <f aca="false">C893+B894</f>
        <v>2916.82478264468</v>
      </c>
      <c r="D894" s="39" t="n">
        <f aca="false">-LN(1-QUEUEwR!E894)/$D$5</f>
        <v>0.582478793414892</v>
      </c>
      <c r="E894" s="39" t="n">
        <f aca="false">D894+MAX(C894,E893)</f>
        <v>2918.43998691433</v>
      </c>
      <c r="F894" s="39" t="n">
        <f aca="false">E894-C894</f>
        <v>1.61520426964307</v>
      </c>
      <c r="G894" s="40" t="n">
        <f aca="false">+F894-D894</f>
        <v>1.03272547622818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6.83675362447465</v>
      </c>
      <c r="C895" s="39" t="n">
        <f aca="false">C894+B895</f>
        <v>2923.66153626916</v>
      </c>
      <c r="D895" s="39" t="n">
        <f aca="false">-LN(1-QUEUEwR!E895)/$D$5</f>
        <v>0.0336997657830292</v>
      </c>
      <c r="E895" s="39" t="n">
        <f aca="false">D895+MAX(C895,E894)</f>
        <v>2923.69523603494</v>
      </c>
      <c r="F895" s="39" t="n">
        <f aca="false">E895-C895</f>
        <v>0.0336997657832399</v>
      </c>
      <c r="G895" s="40" t="n">
        <f aca="false">+F895-D895</f>
        <v>2.10671757816527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1.19040053972425</v>
      </c>
      <c r="C896" s="39" t="n">
        <f aca="false">C895+B896</f>
        <v>2924.85193680888</v>
      </c>
      <c r="D896" s="39" t="n">
        <f aca="false">-LN(1-QUEUEwR!E896)/$D$5</f>
        <v>0.17182685101776</v>
      </c>
      <c r="E896" s="39" t="n">
        <f aca="false">D896+MAX(C896,E895)</f>
        <v>2925.0237636599</v>
      </c>
      <c r="F896" s="39" t="n">
        <f aca="false">E896-C896</f>
        <v>0.171826851017613</v>
      </c>
      <c r="G896" s="40" t="n">
        <f aca="false">+F896-D896</f>
        <v>-1.47132306338449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4.63204158042301</v>
      </c>
      <c r="C897" s="39" t="n">
        <f aca="false">C896+B897</f>
        <v>2929.48397838931</v>
      </c>
      <c r="D897" s="39" t="n">
        <f aca="false">-LN(1-QUEUEwR!E897)/$D$5</f>
        <v>0.0606762386800235</v>
      </c>
      <c r="E897" s="39" t="n">
        <f aca="false">D897+MAX(C897,E896)</f>
        <v>2929.54465462799</v>
      </c>
      <c r="F897" s="39" t="n">
        <f aca="false">E897-C897</f>
        <v>0.0606762386801165</v>
      </c>
      <c r="G897" s="40" t="n">
        <f aca="false">+F897-D897</f>
        <v>9.3043628357492E-0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2.48811271112688</v>
      </c>
      <c r="C898" s="39" t="n">
        <f aca="false">C897+B898</f>
        <v>2931.97209110043</v>
      </c>
      <c r="D898" s="39" t="n">
        <f aca="false">-LN(1-QUEUEwR!E898)/$D$5</f>
        <v>1.18083302960258</v>
      </c>
      <c r="E898" s="39" t="n">
        <f aca="false">D898+MAX(C898,E897)</f>
        <v>2933.15292413004</v>
      </c>
      <c r="F898" s="39" t="n">
        <f aca="false">E898-C898</f>
        <v>1.18083302960258</v>
      </c>
      <c r="G898" s="40" t="n">
        <f aca="false">+F898-D898</f>
        <v>0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271477739240426</v>
      </c>
      <c r="C899" s="39" t="n">
        <f aca="false">C898+B899</f>
        <v>2932.24356883967</v>
      </c>
      <c r="D899" s="39" t="n">
        <f aca="false">-LN(1-QUEUEwR!E899)/$D$5</f>
        <v>1.82090004774499</v>
      </c>
      <c r="E899" s="39" t="n">
        <f aca="false">D899+MAX(C899,E898)</f>
        <v>2934.97382417778</v>
      </c>
      <c r="F899" s="39" t="n">
        <f aca="false">E899-C899</f>
        <v>2.73025533810733</v>
      </c>
      <c r="G899" s="40" t="n">
        <f aca="false">+F899-D899</f>
        <v>0.909355290362332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0.586351967875518</v>
      </c>
      <c r="C900" s="39" t="n">
        <f aca="false">C899+B900</f>
        <v>2932.82992080755</v>
      </c>
      <c r="D900" s="39" t="n">
        <f aca="false">-LN(1-QUEUEwR!E900)/$D$5</f>
        <v>2.55351864877999</v>
      </c>
      <c r="E900" s="39" t="n">
        <f aca="false">D900+MAX(C900,E899)</f>
        <v>2937.52734282656</v>
      </c>
      <c r="F900" s="39" t="n">
        <f aca="false">E900-C900</f>
        <v>4.69742201901181</v>
      </c>
      <c r="G900" s="40" t="n">
        <f aca="false">+F900-D900</f>
        <v>2.14390337023182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825553921434813</v>
      </c>
      <c r="C901" s="39" t="n">
        <f aca="false">C900+B901</f>
        <v>2933.65547472898</v>
      </c>
      <c r="D901" s="39" t="n">
        <f aca="false">-LN(1-QUEUEwR!E901)/$D$5</f>
        <v>2.29985971201153</v>
      </c>
      <c r="E901" s="39" t="n">
        <f aca="false">D901+MAX(C901,E900)</f>
        <v>2939.82720253857</v>
      </c>
      <c r="F901" s="39" t="n">
        <f aca="false">E901-C901</f>
        <v>6.17172780958845</v>
      </c>
      <c r="G901" s="40" t="n">
        <f aca="false">+F901-D901</f>
        <v>3.87186809757692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2.76579992897196</v>
      </c>
      <c r="C902" s="39" t="n">
        <f aca="false">C901+B902</f>
        <v>2936.42127465796</v>
      </c>
      <c r="D902" s="39" t="n">
        <f aca="false">-LN(1-QUEUEwR!E902)/$D$5</f>
        <v>0.264564414000693</v>
      </c>
      <c r="E902" s="39" t="n">
        <f aca="false">D902+MAX(C902,E901)</f>
        <v>2940.09176695257</v>
      </c>
      <c r="F902" s="39" t="n">
        <f aca="false">E902-C902</f>
        <v>3.67049229461736</v>
      </c>
      <c r="G902" s="40" t="n">
        <f aca="false">+F902-D902</f>
        <v>3.40592788061667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677825434589468</v>
      </c>
      <c r="C903" s="39" t="n">
        <f aca="false">C902+B903</f>
        <v>2937.09910009254</v>
      </c>
      <c r="D903" s="39" t="n">
        <f aca="false">-LN(1-QUEUEwR!E903)/$D$5</f>
        <v>0.0825050516893924</v>
      </c>
      <c r="E903" s="39" t="n">
        <f aca="false">D903+MAX(C903,E902)</f>
        <v>2940.17427200426</v>
      </c>
      <c r="F903" s="39" t="n">
        <f aca="false">E903-C903</f>
        <v>3.07517191171701</v>
      </c>
      <c r="G903" s="40" t="n">
        <f aca="false">+F903-D903</f>
        <v>2.99266686002761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0992422332789</v>
      </c>
      <c r="C904" s="39" t="n">
        <f aca="false">C903+B904</f>
        <v>2938.19834232582</v>
      </c>
      <c r="D904" s="39" t="n">
        <f aca="false">-LN(1-QUEUEwR!E904)/$D$5</f>
        <v>6.9402630574222</v>
      </c>
      <c r="E904" s="39" t="n">
        <f aca="false">D904+MAX(C904,E903)</f>
        <v>2947.11453506168</v>
      </c>
      <c r="F904" s="39" t="n">
        <f aca="false">E904-C904</f>
        <v>8.91619273586048</v>
      </c>
      <c r="G904" s="40" t="n">
        <f aca="false">+F904-D904</f>
        <v>1.97592967843828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5882060118182</v>
      </c>
      <c r="C905" s="39" t="n">
        <f aca="false">C904+B905</f>
        <v>2938.78654833764</v>
      </c>
      <c r="D905" s="39" t="n">
        <f aca="false">-LN(1-QUEUEwR!E905)/$D$5</f>
        <v>1.4821211642425</v>
      </c>
      <c r="E905" s="39" t="n">
        <f aca="false">D905+MAX(C905,E904)</f>
        <v>2948.59665622593</v>
      </c>
      <c r="F905" s="39" t="n">
        <f aca="false">E905-C905</f>
        <v>9.81010788828462</v>
      </c>
      <c r="G905" s="40" t="n">
        <f aca="false">+F905-D905</f>
        <v>8.32798672404212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6.20420644574415</v>
      </c>
      <c r="C906" s="39" t="n">
        <f aca="false">C905+B906</f>
        <v>2944.99075478339</v>
      </c>
      <c r="D906" s="39" t="n">
        <f aca="false">-LN(1-QUEUEwR!E906)/$D$5</f>
        <v>0.543706017651812</v>
      </c>
      <c r="E906" s="39" t="n">
        <f aca="false">D906+MAX(C906,E905)</f>
        <v>2949.14036224358</v>
      </c>
      <c r="F906" s="39" t="n">
        <f aca="false">E906-C906</f>
        <v>4.14960746019233</v>
      </c>
      <c r="G906" s="40" t="n">
        <f aca="false">+F906-D906</f>
        <v>3.60590144254052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2.42895630991612</v>
      </c>
      <c r="C907" s="39" t="n">
        <f aca="false">C906+B907</f>
        <v>2947.4197110933</v>
      </c>
      <c r="D907" s="39" t="n">
        <f aca="false">-LN(1-QUEUEwR!E907)/$D$5</f>
        <v>1.60737601906204</v>
      </c>
      <c r="E907" s="39" t="n">
        <f aca="false">D907+MAX(C907,E906)</f>
        <v>2950.74773826264</v>
      </c>
      <c r="F907" s="39" t="n">
        <f aca="false">E907-C907</f>
        <v>3.32802716933838</v>
      </c>
      <c r="G907" s="40" t="n">
        <f aca="false">+F907-D907</f>
        <v>1.72065115027635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21.9735650880543</v>
      </c>
      <c r="C908" s="39" t="n">
        <f aca="false">C907+B908</f>
        <v>2969.39327618136</v>
      </c>
      <c r="D908" s="39" t="n">
        <f aca="false">-LN(1-QUEUEwR!E908)/$D$5</f>
        <v>2.53161157083589</v>
      </c>
      <c r="E908" s="39" t="n">
        <f aca="false">D908+MAX(C908,E907)</f>
        <v>2971.92488775219</v>
      </c>
      <c r="F908" s="39" t="n">
        <f aca="false">E908-C908</f>
        <v>2.53161157083605</v>
      </c>
      <c r="G908" s="40" t="n">
        <f aca="false">+F908-D908</f>
        <v>1.58095758706622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5.8525278713041</v>
      </c>
      <c r="C909" s="39" t="n">
        <f aca="false">C908+B909</f>
        <v>2985.24580405266</v>
      </c>
      <c r="D909" s="39" t="n">
        <f aca="false">-LN(1-QUEUEwR!E909)/$D$5</f>
        <v>0.836113114706869</v>
      </c>
      <c r="E909" s="39" t="n">
        <f aca="false">D909+MAX(C909,E908)</f>
        <v>2986.08191716737</v>
      </c>
      <c r="F909" s="39" t="n">
        <f aca="false">E909-C909</f>
        <v>0.836113114706677</v>
      </c>
      <c r="G909" s="40" t="n">
        <f aca="false">+F909-D909</f>
        <v>-1.92290627865077E-013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2.34665874794284</v>
      </c>
      <c r="C910" s="39" t="n">
        <f aca="false">C909+B910</f>
        <v>2987.5924628006</v>
      </c>
      <c r="D910" s="39" t="n">
        <f aca="false">-LN(1-QUEUEwR!E910)/$D$5</f>
        <v>4.6225950413661</v>
      </c>
      <c r="E910" s="39" t="n">
        <f aca="false">D910+MAX(C910,E909)</f>
        <v>2992.21505784197</v>
      </c>
      <c r="F910" s="39" t="n">
        <f aca="false">E910-C910</f>
        <v>4.62259504136591</v>
      </c>
      <c r="G910" s="40" t="n">
        <f aca="false">+F910-D910</f>
        <v>-1.90070181815827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325015795498627</v>
      </c>
      <c r="C911" s="39" t="n">
        <f aca="false">C910+B911</f>
        <v>2987.9174785961</v>
      </c>
      <c r="D911" s="39" t="n">
        <f aca="false">-LN(1-QUEUEwR!E911)/$D$5</f>
        <v>1.16705936091078</v>
      </c>
      <c r="E911" s="39" t="n">
        <f aca="false">D911+MAX(C911,E910)</f>
        <v>2993.38211720288</v>
      </c>
      <c r="F911" s="39" t="n">
        <f aca="false">E911-C911</f>
        <v>5.46463860677795</v>
      </c>
      <c r="G911" s="40" t="n">
        <f aca="false">+F911-D911</f>
        <v>4.29757924586717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3.14582847842825</v>
      </c>
      <c r="C912" s="39" t="n">
        <f aca="false">C911+B912</f>
        <v>2991.06330707453</v>
      </c>
      <c r="D912" s="39" t="n">
        <f aca="false">-LN(1-QUEUEwR!E912)/$D$5</f>
        <v>1.99311385115967</v>
      </c>
      <c r="E912" s="39" t="n">
        <f aca="false">D912+MAX(C912,E911)</f>
        <v>2995.37523105404</v>
      </c>
      <c r="F912" s="39" t="n">
        <f aca="false">E912-C912</f>
        <v>4.31192397950963</v>
      </c>
      <c r="G912" s="40" t="n">
        <f aca="false">+F912-D912</f>
        <v>2.31881012834996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90986415901929</v>
      </c>
      <c r="C913" s="39" t="n">
        <f aca="false">C912+B913</f>
        <v>2993.97317123355</v>
      </c>
      <c r="D913" s="39" t="n">
        <f aca="false">-LN(1-QUEUEwR!E913)/$D$5</f>
        <v>1.32055917759481</v>
      </c>
      <c r="E913" s="39" t="n">
        <f aca="false">D913+MAX(C913,E912)</f>
        <v>2996.69579023163</v>
      </c>
      <c r="F913" s="39" t="n">
        <f aca="false">E913-C913</f>
        <v>2.72261899808518</v>
      </c>
      <c r="G913" s="40" t="n">
        <f aca="false">+F913-D913</f>
        <v>1.40205982049038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396854590966523</v>
      </c>
      <c r="C914" s="39" t="n">
        <f aca="false">C913+B914</f>
        <v>2994.37002582452</v>
      </c>
      <c r="D914" s="39" t="n">
        <f aca="false">-LN(1-QUEUEwR!E914)/$D$5</f>
        <v>0.714854934242489</v>
      </c>
      <c r="E914" s="39" t="n">
        <f aca="false">D914+MAX(C914,E913)</f>
        <v>2997.41064516588</v>
      </c>
      <c r="F914" s="39" t="n">
        <f aca="false">E914-C914</f>
        <v>3.04061934136098</v>
      </c>
      <c r="G914" s="40" t="n">
        <f aca="false">+F914-D914</f>
        <v>2.32576440711849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0.641956800914803</v>
      </c>
      <c r="C915" s="39" t="n">
        <f aca="false">C914+B915</f>
        <v>2995.01198262543</v>
      </c>
      <c r="D915" s="39" t="n">
        <f aca="false">-LN(1-QUEUEwR!E915)/$D$5</f>
        <v>1.49683322794437</v>
      </c>
      <c r="E915" s="39" t="n">
        <f aca="false">D915+MAX(C915,E914)</f>
        <v>2998.90747839382</v>
      </c>
      <c r="F915" s="39" t="n">
        <f aca="false">E915-C915</f>
        <v>3.8954957683909</v>
      </c>
      <c r="G915" s="40" t="n">
        <f aca="false">+F915-D915</f>
        <v>2.3986625404465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1.27509801063133</v>
      </c>
      <c r="C916" s="39" t="n">
        <f aca="false">C915+B916</f>
        <v>2996.28708063606</v>
      </c>
      <c r="D916" s="39" t="n">
        <f aca="false">-LN(1-QUEUEwR!E916)/$D$5</f>
        <v>1.38633284283613</v>
      </c>
      <c r="E916" s="39" t="n">
        <f aca="false">D916+MAX(C916,E915)</f>
        <v>3000.29381123666</v>
      </c>
      <c r="F916" s="39" t="n">
        <f aca="false">E916-C916</f>
        <v>4.0067306005958</v>
      </c>
      <c r="G916" s="40" t="n">
        <f aca="false">+F916-D916</f>
        <v>2.62039775775967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2.25732727873787</v>
      </c>
      <c r="C917" s="39" t="n">
        <f aca="false">C916+B917</f>
        <v>2998.5444079148</v>
      </c>
      <c r="D917" s="39" t="n">
        <f aca="false">-LN(1-QUEUEwR!E917)/$D$5</f>
        <v>1.98947501711508</v>
      </c>
      <c r="E917" s="39" t="n">
        <f aca="false">D917+MAX(C917,E916)</f>
        <v>3002.28328625377</v>
      </c>
      <c r="F917" s="39" t="n">
        <f aca="false">E917-C917</f>
        <v>3.73887833897334</v>
      </c>
      <c r="G917" s="40" t="n">
        <f aca="false">+F917-D917</f>
        <v>1.74940332185826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.57378672161635</v>
      </c>
      <c r="C918" s="39" t="n">
        <f aca="false">C917+B918</f>
        <v>3000.11819463642</v>
      </c>
      <c r="D918" s="39" t="n">
        <f aca="false">-LN(1-QUEUEwR!E918)/$D$5</f>
        <v>0.497142433229338</v>
      </c>
      <c r="E918" s="39" t="n">
        <f aca="false">D918+MAX(C918,E917)</f>
        <v>3002.780428687</v>
      </c>
      <c r="F918" s="39" t="n">
        <f aca="false">E918-C918</f>
        <v>2.66223405058645</v>
      </c>
      <c r="G918" s="40" t="n">
        <f aca="false">+F918-D918</f>
        <v>2.16509161735711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3.12325632644809</v>
      </c>
      <c r="C919" s="39" t="n">
        <f aca="false">C918+B919</f>
        <v>3003.24145096286</v>
      </c>
      <c r="D919" s="39" t="n">
        <f aca="false">-LN(1-QUEUEwR!E919)/$D$5</f>
        <v>1.05746818400529</v>
      </c>
      <c r="E919" s="39" t="n">
        <f aca="false">D919+MAX(C919,E918)</f>
        <v>3004.29891914687</v>
      </c>
      <c r="F919" s="39" t="n">
        <f aca="false">E919-C919</f>
        <v>1.0574681840053</v>
      </c>
      <c r="G919" s="40" t="n">
        <f aca="false">+F919-D919</f>
        <v>1.28785870856518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6.27489834724636</v>
      </c>
      <c r="C920" s="39" t="n">
        <f aca="false">C919+B920</f>
        <v>3009.51634931011</v>
      </c>
      <c r="D920" s="39" t="n">
        <f aca="false">-LN(1-QUEUEwR!E920)/$D$5</f>
        <v>0.0662416087626227</v>
      </c>
      <c r="E920" s="39" t="n">
        <f aca="false">D920+MAX(C920,E919)</f>
        <v>3009.58259091887</v>
      </c>
      <c r="F920" s="39" t="n">
        <f aca="false">E920-C920</f>
        <v>0.0662416087625388</v>
      </c>
      <c r="G920" s="40" t="n">
        <f aca="false">+F920-D920</f>
        <v>-8.39051050860462E-014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6.04816449919621</v>
      </c>
      <c r="C921" s="39" t="n">
        <f aca="false">C920+B921</f>
        <v>3015.56451380931</v>
      </c>
      <c r="D921" s="39" t="n">
        <f aca="false">-LN(1-QUEUEwR!E921)/$D$5</f>
        <v>0.747613052036719</v>
      </c>
      <c r="E921" s="39" t="n">
        <f aca="false">D921+MAX(C921,E920)</f>
        <v>3016.31212686134</v>
      </c>
      <c r="F921" s="39" t="n">
        <f aca="false">E921-C921</f>
        <v>0.747613052036741</v>
      </c>
      <c r="G921" s="40" t="n">
        <f aca="false">+F921-D921</f>
        <v>2.19824158875781E-014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974853060617743</v>
      </c>
      <c r="C922" s="39" t="n">
        <f aca="false">C921+B922</f>
        <v>3016.53936686992</v>
      </c>
      <c r="D922" s="39" t="n">
        <f aca="false">-LN(1-QUEUEwR!E922)/$D$5</f>
        <v>1.6814823007297</v>
      </c>
      <c r="E922" s="39" t="n">
        <f aca="false">D922+MAX(C922,E921)</f>
        <v>3018.22084917065</v>
      </c>
      <c r="F922" s="39" t="n">
        <f aca="false">E922-C922</f>
        <v>1.68148230072984</v>
      </c>
      <c r="G922" s="40" t="n">
        <f aca="false">+F922-D922</f>
        <v>1.3899992268307E-013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5.35198591353096</v>
      </c>
      <c r="C923" s="39" t="n">
        <f aca="false">C922+B923</f>
        <v>3021.89135278345</v>
      </c>
      <c r="D923" s="39" t="n">
        <f aca="false">-LN(1-QUEUEwR!E923)/$D$5</f>
        <v>2.12847636207643</v>
      </c>
      <c r="E923" s="39" t="n">
        <f aca="false">D923+MAX(C923,E922)</f>
        <v>3024.01982914553</v>
      </c>
      <c r="F923" s="39" t="n">
        <f aca="false">E923-C923</f>
        <v>2.12847636207653</v>
      </c>
      <c r="G923" s="40" t="n">
        <f aca="false">+F923-D923</f>
        <v>9.50350909079134E-01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7.6313325576069</v>
      </c>
      <c r="C924" s="39" t="n">
        <f aca="false">C923+B924</f>
        <v>3039.52268534106</v>
      </c>
      <c r="D924" s="39" t="n">
        <f aca="false">-LN(1-QUEUEwR!E924)/$D$5</f>
        <v>0.226746437268896</v>
      </c>
      <c r="E924" s="39" t="n">
        <f aca="false">D924+MAX(C924,E923)</f>
        <v>3039.74943177833</v>
      </c>
      <c r="F924" s="39" t="n">
        <f aca="false">E924-C924</f>
        <v>0.226746437268957</v>
      </c>
      <c r="G924" s="40" t="n">
        <f aca="false">+F924-D924</f>
        <v>6.10067552031524E-01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8.68208122493757</v>
      </c>
      <c r="C925" s="39" t="n">
        <f aca="false">C924+B925</f>
        <v>3048.204766566</v>
      </c>
      <c r="D925" s="39" t="n">
        <f aca="false">-LN(1-QUEUEwR!E925)/$D$5</f>
        <v>4.51294949516049</v>
      </c>
      <c r="E925" s="39" t="n">
        <f aca="false">D925+MAX(C925,E924)</f>
        <v>3052.71771606116</v>
      </c>
      <c r="F925" s="39" t="n">
        <f aca="false">E925-C925</f>
        <v>4.51294949516068</v>
      </c>
      <c r="G925" s="40" t="n">
        <f aca="false">+F925-D925</f>
        <v>1.93622895494627E-01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0.641527180480734</v>
      </c>
      <c r="C926" s="39" t="n">
        <f aca="false">C925+B926</f>
        <v>3048.84629374648</v>
      </c>
      <c r="D926" s="39" t="n">
        <f aca="false">-LN(1-QUEUEwR!E926)/$D$5</f>
        <v>1.19304896315055</v>
      </c>
      <c r="E926" s="39" t="n">
        <f aca="false">D926+MAX(C926,E925)</f>
        <v>3053.91076502431</v>
      </c>
      <c r="F926" s="39" t="n">
        <f aca="false">E926-C926</f>
        <v>5.06447127783031</v>
      </c>
      <c r="G926" s="40" t="n">
        <f aca="false">+F926-D926</f>
        <v>3.87142231467976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7.55676128794361</v>
      </c>
      <c r="C927" s="39" t="n">
        <f aca="false">C926+B927</f>
        <v>3056.40305503442</v>
      </c>
      <c r="D927" s="39" t="n">
        <f aca="false">-LN(1-QUEUEwR!E927)/$D$5</f>
        <v>2.64603847004168</v>
      </c>
      <c r="E927" s="39" t="n">
        <f aca="false">D927+MAX(C927,E926)</f>
        <v>3059.04909350447</v>
      </c>
      <c r="F927" s="39" t="n">
        <f aca="false">E927-C927</f>
        <v>2.64603847004173</v>
      </c>
      <c r="G927" s="40" t="n">
        <f aca="false">+F927-D927</f>
        <v>5.37347943918576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5.3830233342829</v>
      </c>
      <c r="C928" s="39" t="n">
        <f aca="false">C927+B928</f>
        <v>3061.78607836871</v>
      </c>
      <c r="D928" s="39" t="n">
        <f aca="false">-LN(1-QUEUEwR!E928)/$D$5</f>
        <v>0.275179665055945</v>
      </c>
      <c r="E928" s="39" t="n">
        <f aca="false">D928+MAX(C928,E927)</f>
        <v>3062.06125803376</v>
      </c>
      <c r="F928" s="39" t="n">
        <f aca="false">E928-C928</f>
        <v>0.27517966505593</v>
      </c>
      <c r="G928" s="40" t="n">
        <f aca="false">+F928-D928</f>
        <v>-1.48214773787458E-014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2.47039810519796</v>
      </c>
      <c r="C929" s="39" t="n">
        <f aca="false">C928+B929</f>
        <v>3064.2564764739</v>
      </c>
      <c r="D929" s="39" t="n">
        <f aca="false">-LN(1-QUEUEwR!E929)/$D$5</f>
        <v>0.62189673384136</v>
      </c>
      <c r="E929" s="39" t="n">
        <f aca="false">D929+MAX(C929,E928)</f>
        <v>3064.87837320775</v>
      </c>
      <c r="F929" s="39" t="n">
        <f aca="false">E929-C929</f>
        <v>0.621896733841368</v>
      </c>
      <c r="G929" s="40" t="n">
        <f aca="false">+F929-D929</f>
        <v>7.66053886991358E-015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1.5845055491085</v>
      </c>
      <c r="C930" s="39" t="n">
        <f aca="false">C929+B930</f>
        <v>3075.84098202301</v>
      </c>
      <c r="D930" s="39" t="n">
        <f aca="false">-LN(1-QUEUEwR!E930)/$D$5</f>
        <v>0.13278196030137</v>
      </c>
      <c r="E930" s="39" t="n">
        <f aca="false">D930+MAX(C930,E929)</f>
        <v>3075.97376398331</v>
      </c>
      <c r="F930" s="39" t="n">
        <f aca="false">E930-C930</f>
        <v>0.132781960301145</v>
      </c>
      <c r="G930" s="40" t="n">
        <f aca="false">+F930-D930</f>
        <v>-2.25375273998907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3.2571483191134</v>
      </c>
      <c r="C931" s="39" t="n">
        <f aca="false">C930+B931</f>
        <v>3079.09813034213</v>
      </c>
      <c r="D931" s="39" t="n">
        <f aca="false">-LN(1-QUEUEwR!E931)/$D$5</f>
        <v>0.794658086621731</v>
      </c>
      <c r="E931" s="39" t="n">
        <f aca="false">D931+MAX(C931,E930)</f>
        <v>3079.89278842875</v>
      </c>
      <c r="F931" s="39" t="n">
        <f aca="false">E931-C931</f>
        <v>0.794658086621894</v>
      </c>
      <c r="G931" s="40" t="n">
        <f aca="false">+F931-D931</f>
        <v>1.62758695410048E-013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16043848088065</v>
      </c>
      <c r="C932" s="39" t="n">
        <f aca="false">C931+B932</f>
        <v>3080.25856882301</v>
      </c>
      <c r="D932" s="39" t="n">
        <f aca="false">-LN(1-QUEUEwR!E932)/$D$5</f>
        <v>1.02769146163034</v>
      </c>
      <c r="E932" s="39" t="n">
        <f aca="false">D932+MAX(C932,E931)</f>
        <v>3081.28626028464</v>
      </c>
      <c r="F932" s="39" t="n">
        <f aca="false">E932-C932</f>
        <v>1.02769146163018</v>
      </c>
      <c r="G932" s="40" t="n">
        <f aca="false">+F932-D932</f>
        <v>-1.57429624891847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.03080851369399</v>
      </c>
      <c r="C933" s="39" t="n">
        <f aca="false">C932+B933</f>
        <v>3081.2893773367</v>
      </c>
      <c r="D933" s="39" t="n">
        <f aca="false">-LN(1-QUEUEwR!E933)/$D$5</f>
        <v>4.7681406525608</v>
      </c>
      <c r="E933" s="39" t="n">
        <f aca="false">D933+MAX(C933,E932)</f>
        <v>3086.05751798926</v>
      </c>
      <c r="F933" s="39" t="n">
        <f aca="false">E933-C933</f>
        <v>4.76814065256076</v>
      </c>
      <c r="G933" s="40" t="n">
        <f aca="false">+F933-D933</f>
        <v>-3.64153152077051E-01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5.76440837165655</v>
      </c>
      <c r="C934" s="39" t="n">
        <f aca="false">C933+B934</f>
        <v>3087.05378570836</v>
      </c>
      <c r="D934" s="39" t="n">
        <f aca="false">-LN(1-QUEUEwR!E934)/$D$5</f>
        <v>1.083600676882</v>
      </c>
      <c r="E934" s="39" t="n">
        <f aca="false">D934+MAX(C934,E933)</f>
        <v>3088.13738638524</v>
      </c>
      <c r="F934" s="39" t="n">
        <f aca="false">E934-C934</f>
        <v>1.08360067688182</v>
      </c>
      <c r="G934" s="40" t="n">
        <f aca="false">+F934-D934</f>
        <v>-1.85629289717326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3.56068214933777</v>
      </c>
      <c r="C935" s="39" t="n">
        <f aca="false">C934+B935</f>
        <v>3090.61446785769</v>
      </c>
      <c r="D935" s="39" t="n">
        <f aca="false">-LN(1-QUEUEwR!E935)/$D$5</f>
        <v>0.452596794326161</v>
      </c>
      <c r="E935" s="39" t="n">
        <f aca="false">D935+MAX(C935,E934)</f>
        <v>3091.06706465202</v>
      </c>
      <c r="F935" s="39" t="n">
        <f aca="false">E935-C935</f>
        <v>0.452596794326382</v>
      </c>
      <c r="G935" s="40" t="n">
        <f aca="false">+F935-D935</f>
        <v>2.211009153541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0.329962791929857</v>
      </c>
      <c r="C936" s="39" t="n">
        <f aca="false">C935+B936</f>
        <v>3090.94443064963</v>
      </c>
      <c r="D936" s="39" t="n">
        <f aca="false">-LN(1-QUEUEwR!E936)/$D$5</f>
        <v>0.684376640872862</v>
      </c>
      <c r="E936" s="39" t="n">
        <f aca="false">D936+MAX(C936,E935)</f>
        <v>3091.75144129289</v>
      </c>
      <c r="F936" s="39" t="n">
        <f aca="false">E936-C936</f>
        <v>0.807010643269223</v>
      </c>
      <c r="G936" s="40" t="n">
        <f aca="false">+F936-D936</f>
        <v>0.122634002396361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2.06484439779761</v>
      </c>
      <c r="C937" s="39" t="n">
        <f aca="false">C936+B937</f>
        <v>3093.00927504742</v>
      </c>
      <c r="D937" s="39" t="n">
        <f aca="false">-LN(1-QUEUEwR!E937)/$D$5</f>
        <v>1.08931706346105</v>
      </c>
      <c r="E937" s="39" t="n">
        <f aca="false">D937+MAX(C937,E936)</f>
        <v>3094.09859211088</v>
      </c>
      <c r="F937" s="39" t="n">
        <f aca="false">E937-C937</f>
        <v>1.08931706346084</v>
      </c>
      <c r="G937" s="40" t="n">
        <f aca="false">+F937-D937</f>
        <v>-2.10276240864005E-013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3.05151755737261</v>
      </c>
      <c r="C938" s="39" t="n">
        <f aca="false">C937+B938</f>
        <v>3096.0607926048</v>
      </c>
      <c r="D938" s="39" t="n">
        <f aca="false">-LN(1-QUEUEwR!E938)/$D$5</f>
        <v>2.38677344914701</v>
      </c>
      <c r="E938" s="39" t="n">
        <f aca="false">D938+MAX(C938,E937)</f>
        <v>3098.44756605394</v>
      </c>
      <c r="F938" s="39" t="n">
        <f aca="false">E938-C938</f>
        <v>2.38677344914686</v>
      </c>
      <c r="G938" s="40" t="n">
        <f aca="false">+F938-D938</f>
        <v>-1.51434420558871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1.733489901959</v>
      </c>
      <c r="C939" s="39" t="n">
        <f aca="false">C938+B939</f>
        <v>3097.79428250675</v>
      </c>
      <c r="D939" s="39" t="n">
        <f aca="false">-LN(1-QUEUEwR!E939)/$D$5</f>
        <v>0.0273395194935105</v>
      </c>
      <c r="E939" s="39" t="n">
        <f aca="false">D939+MAX(C939,E938)</f>
        <v>3098.47490557344</v>
      </c>
      <c r="F939" s="39" t="n">
        <f aca="false">E939-C939</f>
        <v>0.680623066681619</v>
      </c>
      <c r="G939" s="40" t="n">
        <f aca="false">+F939-D939</f>
        <v>0.653283547188109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326483573954482</v>
      </c>
      <c r="C940" s="39" t="n">
        <f aca="false">C939+B940</f>
        <v>3098.12076608071</v>
      </c>
      <c r="D940" s="39" t="n">
        <f aca="false">-LN(1-QUEUEwR!E940)/$D$5</f>
        <v>0.688811636732812</v>
      </c>
      <c r="E940" s="39" t="n">
        <f aca="false">D940+MAX(C940,E939)</f>
        <v>3099.16371721017</v>
      </c>
      <c r="F940" s="39" t="n">
        <f aca="false">E940-C940</f>
        <v>1.04295112945965</v>
      </c>
      <c r="G940" s="40" t="n">
        <f aca="false">+F940-D940</f>
        <v>0.3541394927268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31957108431775</v>
      </c>
      <c r="C941" s="39" t="n">
        <f aca="false">C940+B941</f>
        <v>3098.44033716503</v>
      </c>
      <c r="D941" s="39" t="n">
        <f aca="false">-LN(1-QUEUEwR!E941)/$D$5</f>
        <v>1.94125952849248</v>
      </c>
      <c r="E941" s="39" t="n">
        <f aca="false">D941+MAX(C941,E940)</f>
        <v>3101.10497673866</v>
      </c>
      <c r="F941" s="39" t="n">
        <f aca="false">E941-C941</f>
        <v>2.6646395736343</v>
      </c>
      <c r="G941" s="40" t="n">
        <f aca="false">+F941-D941</f>
        <v>0.723380045141825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0.910395222548852</v>
      </c>
      <c r="C942" s="39" t="n">
        <f aca="false">C941+B942</f>
        <v>3099.35073238758</v>
      </c>
      <c r="D942" s="39" t="n">
        <f aca="false">-LN(1-QUEUEwR!E942)/$D$5</f>
        <v>1.27805421440269</v>
      </c>
      <c r="E942" s="39" t="n">
        <f aca="false">D942+MAX(C942,E941)</f>
        <v>3102.38303095306</v>
      </c>
      <c r="F942" s="39" t="n">
        <f aca="false">E942-C942</f>
        <v>3.03229856548842</v>
      </c>
      <c r="G942" s="40" t="n">
        <f aca="false">+F942-D942</f>
        <v>1.75424435108572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2.42202674600808</v>
      </c>
      <c r="C943" s="39" t="n">
        <f aca="false">C942+B943</f>
        <v>3101.77275913358</v>
      </c>
      <c r="D943" s="39" t="n">
        <f aca="false">-LN(1-QUEUEwR!E943)/$D$5</f>
        <v>5.12573375851695</v>
      </c>
      <c r="E943" s="39" t="n">
        <f aca="false">D943+MAX(C943,E942)</f>
        <v>3107.50876471158</v>
      </c>
      <c r="F943" s="39" t="n">
        <f aca="false">E943-C943</f>
        <v>5.73600557799728</v>
      </c>
      <c r="G943" s="40" t="n">
        <f aca="false">+F943-D943</f>
        <v>0.610271819480328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41770588809426</v>
      </c>
      <c r="C944" s="39" t="n">
        <f aca="false">C943+B944</f>
        <v>3103.19046502168</v>
      </c>
      <c r="D944" s="39" t="n">
        <f aca="false">-LN(1-QUEUEwR!E944)/$D$5</f>
        <v>0.18024979138203</v>
      </c>
      <c r="E944" s="39" t="n">
        <f aca="false">D944+MAX(C944,E943)</f>
        <v>3107.68901450296</v>
      </c>
      <c r="F944" s="39" t="n">
        <f aca="false">E944-C944</f>
        <v>4.49854948128495</v>
      </c>
      <c r="G944" s="40" t="n">
        <f aca="false">+F944-D944</f>
        <v>4.31829968990292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9.00721489812766</v>
      </c>
      <c r="C945" s="39" t="n">
        <f aca="false">C944+B945</f>
        <v>3112.19767991981</v>
      </c>
      <c r="D945" s="39" t="n">
        <f aca="false">-LN(1-QUEUEwR!E945)/$D$5</f>
        <v>0.575003578887164</v>
      </c>
      <c r="E945" s="39" t="n">
        <f aca="false">D945+MAX(C945,E944)</f>
        <v>3112.77268349869</v>
      </c>
      <c r="F945" s="39" t="n">
        <f aca="false">E945-C945</f>
        <v>0.57500357888739</v>
      </c>
      <c r="G945" s="40" t="n">
        <f aca="false">+F945-D945</f>
        <v>2.25930385511219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4.74475386064258</v>
      </c>
      <c r="C946" s="39" t="n">
        <f aca="false">C945+B946</f>
        <v>3116.94243378045</v>
      </c>
      <c r="D946" s="39" t="n">
        <f aca="false">-LN(1-QUEUEwR!E946)/$D$5</f>
        <v>0.788630090763014</v>
      </c>
      <c r="E946" s="39" t="n">
        <f aca="false">D946+MAX(C946,E945)</f>
        <v>3117.73106387121</v>
      </c>
      <c r="F946" s="39" t="n">
        <f aca="false">E946-C946</f>
        <v>0.788630090763036</v>
      </c>
      <c r="G946" s="40" t="n">
        <f aca="false">+F946-D946</f>
        <v>2.1316282072803E-014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7.76544908640658</v>
      </c>
      <c r="C947" s="39" t="n">
        <f aca="false">C946+B947</f>
        <v>3124.70788286685</v>
      </c>
      <c r="D947" s="39" t="n">
        <f aca="false">-LN(1-QUEUEwR!E947)/$D$5</f>
        <v>3.73439345789894</v>
      </c>
      <c r="E947" s="39" t="n">
        <f aca="false">D947+MAX(C947,E946)</f>
        <v>3128.44227632475</v>
      </c>
      <c r="F947" s="39" t="n">
        <f aca="false">E947-C947</f>
        <v>3.73439345789893</v>
      </c>
      <c r="G947" s="40" t="n">
        <f aca="false">+F947-D947</f>
        <v>0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4.54153994359413</v>
      </c>
      <c r="C948" s="39" t="n">
        <f aca="false">C947+B948</f>
        <v>3129.24942281045</v>
      </c>
      <c r="D948" s="39" t="n">
        <f aca="false">-LN(1-QUEUEwR!E948)/$D$5</f>
        <v>1.07728754134469</v>
      </c>
      <c r="E948" s="39" t="n">
        <f aca="false">D948+MAX(C948,E947)</f>
        <v>3130.32671035179</v>
      </c>
      <c r="F948" s="39" t="n">
        <f aca="false">E948-C948</f>
        <v>1.0772875413445</v>
      </c>
      <c r="G948" s="40" t="n">
        <f aca="false">+F948-D948</f>
        <v>-1.82964754458226E-013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145065469774375</v>
      </c>
      <c r="C949" s="39" t="n">
        <f aca="false">C948+B949</f>
        <v>3129.39448828022</v>
      </c>
      <c r="D949" s="39" t="n">
        <f aca="false">-LN(1-QUEUEwR!E949)/$D$5</f>
        <v>1.06977028885307</v>
      </c>
      <c r="E949" s="39" t="n">
        <f aca="false">D949+MAX(C949,E948)</f>
        <v>3131.39648064065</v>
      </c>
      <c r="F949" s="39" t="n">
        <f aca="false">E949-C949</f>
        <v>2.00199236042317</v>
      </c>
      <c r="G949" s="40" t="n">
        <f aca="false">+F949-D949</f>
        <v>0.93222207157010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406261619250812</v>
      </c>
      <c r="C950" s="39" t="n">
        <f aca="false">C949+B950</f>
        <v>3129.80074989947</v>
      </c>
      <c r="D950" s="39" t="n">
        <f aca="false">-LN(1-QUEUEwR!E950)/$D$5</f>
        <v>4.2904011824057</v>
      </c>
      <c r="E950" s="39" t="n">
        <f aca="false">D950+MAX(C950,E949)</f>
        <v>3135.68688182305</v>
      </c>
      <c r="F950" s="39" t="n">
        <f aca="false">E950-C950</f>
        <v>5.88613192357798</v>
      </c>
      <c r="G950" s="40" t="n">
        <f aca="false">+F950-D950</f>
        <v>1.59573074117228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5.028718961633</v>
      </c>
      <c r="C951" s="39" t="n">
        <f aca="false">C950+B951</f>
        <v>3134.82946886111</v>
      </c>
      <c r="D951" s="39" t="n">
        <f aca="false">-LN(1-QUEUEwR!E951)/$D$5</f>
        <v>2.49263166756299</v>
      </c>
      <c r="E951" s="39" t="n">
        <f aca="false">D951+MAX(C951,E950)</f>
        <v>3138.17951349061</v>
      </c>
      <c r="F951" s="39" t="n">
        <f aca="false">E951-C951</f>
        <v>3.35004462950792</v>
      </c>
      <c r="G951" s="40" t="n">
        <f aca="false">+F951-D951</f>
        <v>0.857412961944929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0.377084707280686</v>
      </c>
      <c r="C952" s="39" t="n">
        <f aca="false">C951+B952</f>
        <v>3135.20655356839</v>
      </c>
      <c r="D952" s="39" t="n">
        <f aca="false">-LN(1-QUEUEwR!E952)/$D$5</f>
        <v>0.97120303510602</v>
      </c>
      <c r="E952" s="39" t="n">
        <f aca="false">D952+MAX(C952,E951)</f>
        <v>3139.15071652572</v>
      </c>
      <c r="F952" s="39" t="n">
        <f aca="false">E952-C952</f>
        <v>3.94416295733345</v>
      </c>
      <c r="G952" s="40" t="n">
        <f aca="false">+F952-D952</f>
        <v>2.9729599222274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2.51471014553899</v>
      </c>
      <c r="C953" s="39" t="n">
        <f aca="false">C952+B953</f>
        <v>3137.72126371393</v>
      </c>
      <c r="D953" s="39" t="n">
        <f aca="false">-LN(1-QUEUEwR!E953)/$D$5</f>
        <v>1.97506890798018</v>
      </c>
      <c r="E953" s="39" t="n">
        <f aca="false">D953+MAX(C953,E952)</f>
        <v>3141.1257854337</v>
      </c>
      <c r="F953" s="39" t="n">
        <f aca="false">E953-C953</f>
        <v>3.40452171977449</v>
      </c>
      <c r="G953" s="40" t="n">
        <f aca="false">+F953-D953</f>
        <v>1.42945281179432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2.82313712288918</v>
      </c>
      <c r="C954" s="39" t="n">
        <f aca="false">C953+B954</f>
        <v>3140.54440083682</v>
      </c>
      <c r="D954" s="39" t="n">
        <f aca="false">-LN(1-QUEUEwR!E954)/$D$5</f>
        <v>3.06973698953372</v>
      </c>
      <c r="E954" s="39" t="n">
        <f aca="false">D954+MAX(C954,E953)</f>
        <v>3144.19552242323</v>
      </c>
      <c r="F954" s="39" t="n">
        <f aca="false">E954-C954</f>
        <v>3.65112158641932</v>
      </c>
      <c r="G954" s="40" t="n">
        <f aca="false">+F954-D954</f>
        <v>0.5813845968856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1.83089703422626</v>
      </c>
      <c r="C955" s="39" t="n">
        <f aca="false">C954+B955</f>
        <v>3142.37529787104</v>
      </c>
      <c r="D955" s="39" t="n">
        <f aca="false">-LN(1-QUEUEwR!E955)/$D$5</f>
        <v>2.74881171880048</v>
      </c>
      <c r="E955" s="39" t="n">
        <f aca="false">D955+MAX(C955,E954)</f>
        <v>3146.94433414203</v>
      </c>
      <c r="F955" s="39" t="n">
        <f aca="false">E955-C955</f>
        <v>4.56903627099337</v>
      </c>
      <c r="G955" s="40" t="n">
        <f aca="false">+F955-D955</f>
        <v>1.82022455219289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193108111623298</v>
      </c>
      <c r="C956" s="39" t="n">
        <f aca="false">C955+B956</f>
        <v>3142.56840598266</v>
      </c>
      <c r="D956" s="39" t="n">
        <f aca="false">-LN(1-QUEUEwR!E956)/$D$5</f>
        <v>2.36261480225407</v>
      </c>
      <c r="E956" s="39" t="n">
        <f aca="false">D956+MAX(C956,E955)</f>
        <v>3149.30694894429</v>
      </c>
      <c r="F956" s="39" t="n">
        <f aca="false">E956-C956</f>
        <v>6.73854296162426</v>
      </c>
      <c r="G956" s="40" t="n">
        <f aca="false">+F956-D956</f>
        <v>4.37592815937019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.15093653098121</v>
      </c>
      <c r="C957" s="39" t="n">
        <f aca="false">C956+B957</f>
        <v>3143.71934251365</v>
      </c>
      <c r="D957" s="39" t="n">
        <f aca="false">-LN(1-QUEUEwR!E957)/$D$5</f>
        <v>0.525928039695118</v>
      </c>
      <c r="E957" s="39" t="n">
        <f aca="false">D957+MAX(C957,E956)</f>
        <v>3149.83287698398</v>
      </c>
      <c r="F957" s="39" t="n">
        <f aca="false">E957-C957</f>
        <v>6.11353447033798</v>
      </c>
      <c r="G957" s="40" t="n">
        <f aca="false">+F957-D957</f>
        <v>5.58760643064286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1.44767968821235</v>
      </c>
      <c r="C958" s="39" t="n">
        <f aca="false">C957+B958</f>
        <v>3145.16702220186</v>
      </c>
      <c r="D958" s="39" t="n">
        <f aca="false">-LN(1-QUEUEwR!E958)/$D$5</f>
        <v>1.73217744599568</v>
      </c>
      <c r="E958" s="39" t="n">
        <f aca="false">D958+MAX(C958,E957)</f>
        <v>3151.56505442998</v>
      </c>
      <c r="F958" s="39" t="n">
        <f aca="false">E958-C958</f>
        <v>6.39803222812134</v>
      </c>
      <c r="G958" s="40" t="n">
        <f aca="false">+F958-D958</f>
        <v>4.66585478212566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2.41681844287759</v>
      </c>
      <c r="C959" s="39" t="n">
        <f aca="false">C958+B959</f>
        <v>3147.58384064474</v>
      </c>
      <c r="D959" s="39" t="n">
        <f aca="false">-LN(1-QUEUEwR!E959)/$D$5</f>
        <v>2.21938037543132</v>
      </c>
      <c r="E959" s="39" t="n">
        <f aca="false">D959+MAX(C959,E958)</f>
        <v>3153.78443480541</v>
      </c>
      <c r="F959" s="39" t="n">
        <f aca="false">E959-C959</f>
        <v>6.20059416067488</v>
      </c>
      <c r="G959" s="40" t="n">
        <f aca="false">+F959-D959</f>
        <v>3.98121378524356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2.46100497787225</v>
      </c>
      <c r="C960" s="39" t="n">
        <f aca="false">C959+B960</f>
        <v>3150.04484562261</v>
      </c>
      <c r="D960" s="39" t="n">
        <f aca="false">-LN(1-QUEUEwR!E960)/$D$5</f>
        <v>2.10802851483367</v>
      </c>
      <c r="E960" s="39" t="n">
        <f aca="false">D960+MAX(C960,E959)</f>
        <v>3155.89246332024</v>
      </c>
      <c r="F960" s="39" t="n">
        <f aca="false">E960-C960</f>
        <v>5.84761769763645</v>
      </c>
      <c r="G960" s="40" t="n">
        <f aca="false">+F960-D960</f>
        <v>3.73958918280279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0.926754112045091</v>
      </c>
      <c r="C961" s="39" t="n">
        <f aca="false">C960+B961</f>
        <v>3150.97159973465</v>
      </c>
      <c r="D961" s="39" t="n">
        <f aca="false">-LN(1-QUEUEwR!E961)/$D$5</f>
        <v>1.38221867576836</v>
      </c>
      <c r="E961" s="39" t="n">
        <f aca="false">D961+MAX(C961,E960)</f>
        <v>3157.27468199601</v>
      </c>
      <c r="F961" s="39" t="n">
        <f aca="false">E961-C961</f>
        <v>6.30308226135958</v>
      </c>
      <c r="G961" s="40" t="n">
        <f aca="false">+F961-D961</f>
        <v>4.92086358559121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7.5598241233191</v>
      </c>
      <c r="C962" s="39" t="n">
        <f aca="false">C961+B962</f>
        <v>3168.53142385797</v>
      </c>
      <c r="D962" s="39" t="n">
        <f aca="false">-LN(1-QUEUEwR!E962)/$D$5</f>
        <v>0.797186337166213</v>
      </c>
      <c r="E962" s="39" t="n">
        <f aca="false">D962+MAX(C962,E961)</f>
        <v>3169.32861019514</v>
      </c>
      <c r="F962" s="39" t="n">
        <f aca="false">E962-C962</f>
        <v>0.797186337166295</v>
      </c>
      <c r="G962" s="40" t="n">
        <f aca="false">+F962-D962</f>
        <v>8.1601392309949E-0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2.76061929332015</v>
      </c>
      <c r="C963" s="39" t="n">
        <f aca="false">C962+B963</f>
        <v>3171.29204315129</v>
      </c>
      <c r="D963" s="39" t="n">
        <f aca="false">-LN(1-QUEUEwR!E963)/$D$5</f>
        <v>5.53310031671406</v>
      </c>
      <c r="E963" s="39" t="n">
        <f aca="false">D963+MAX(C963,E962)</f>
        <v>3176.82514346801</v>
      </c>
      <c r="F963" s="39" t="n">
        <f aca="false">E963-C963</f>
        <v>5.5331003167139</v>
      </c>
      <c r="G963" s="40" t="n">
        <f aca="false">+F963-D963</f>
        <v>-1.61648472385423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200532843565555</v>
      </c>
      <c r="C964" s="39" t="n">
        <f aca="false">C963+B964</f>
        <v>3171.49257599486</v>
      </c>
      <c r="D964" s="39" t="n">
        <f aca="false">-LN(1-QUEUEwR!E964)/$D$5</f>
        <v>1.12784722208018</v>
      </c>
      <c r="E964" s="39" t="n">
        <f aca="false">D964+MAX(C964,E963)</f>
        <v>3177.95299069009</v>
      </c>
      <c r="F964" s="39" t="n">
        <f aca="false">E964-C964</f>
        <v>6.46041469522834</v>
      </c>
      <c r="G964" s="40" t="n">
        <f aca="false">+F964-D964</f>
        <v>5.33256747314816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32675483180101</v>
      </c>
      <c r="C965" s="39" t="n">
        <f aca="false">C964+B965</f>
        <v>3172.81933082666</v>
      </c>
      <c r="D965" s="39" t="n">
        <f aca="false">-LN(1-QUEUEwR!E965)/$D$5</f>
        <v>5.37182505947413</v>
      </c>
      <c r="E965" s="39" t="n">
        <f aca="false">D965+MAX(C965,E964)</f>
        <v>3183.32481574956</v>
      </c>
      <c r="F965" s="39" t="n">
        <f aca="false">E965-C965</f>
        <v>10.5054849229018</v>
      </c>
      <c r="G965" s="40" t="n">
        <f aca="false">+F965-D965</f>
        <v>5.13365986342769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1.74243522874443</v>
      </c>
      <c r="C966" s="39" t="n">
        <f aca="false">C965+B966</f>
        <v>3174.5617660554</v>
      </c>
      <c r="D966" s="39" t="n">
        <f aca="false">-LN(1-QUEUEwR!E966)/$D$5</f>
        <v>2.1128747097374</v>
      </c>
      <c r="E966" s="39" t="n">
        <f aca="false">D966+MAX(C966,E965)</f>
        <v>3185.4376904593</v>
      </c>
      <c r="F966" s="39" t="n">
        <f aca="false">E966-C966</f>
        <v>10.8759244038947</v>
      </c>
      <c r="G966" s="40" t="n">
        <f aca="false">+F966-D966</f>
        <v>8.7630496941573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2.62656721713277</v>
      </c>
      <c r="C967" s="39" t="n">
        <f aca="false">C966+B967</f>
        <v>3177.18833327254</v>
      </c>
      <c r="D967" s="39" t="n">
        <f aca="false">-LN(1-QUEUEwR!E967)/$D$5</f>
        <v>0.427734054988673</v>
      </c>
      <c r="E967" s="39" t="n">
        <f aca="false">D967+MAX(C967,E966)</f>
        <v>3185.86542451429</v>
      </c>
      <c r="F967" s="39" t="n">
        <f aca="false">E967-C967</f>
        <v>8.67709124175099</v>
      </c>
      <c r="G967" s="40" t="n">
        <f aca="false">+F967-D967</f>
        <v>8.24935718676231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0.291950148369044</v>
      </c>
      <c r="C968" s="39" t="n">
        <f aca="false">C967+B968</f>
        <v>3177.48028342091</v>
      </c>
      <c r="D968" s="39" t="n">
        <f aca="false">-LN(1-QUEUEwR!E968)/$D$5</f>
        <v>9.73807087895026</v>
      </c>
      <c r="E968" s="39" t="n">
        <f aca="false">D968+MAX(C968,E967)</f>
        <v>3195.60349539324</v>
      </c>
      <c r="F968" s="39" t="n">
        <f aca="false">E968-C968</f>
        <v>18.1232119723322</v>
      </c>
      <c r="G968" s="40" t="n">
        <f aca="false">+F968-D968</f>
        <v>8.38514109338197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9.14122287630214</v>
      </c>
      <c r="C969" s="39" t="n">
        <f aca="false">C968+B969</f>
        <v>3186.62150629721</v>
      </c>
      <c r="D969" s="39" t="n">
        <f aca="false">-LN(1-QUEUEwR!E969)/$D$5</f>
        <v>0.138569383005144</v>
      </c>
      <c r="E969" s="39" t="n">
        <f aca="false">D969+MAX(C969,E968)</f>
        <v>3195.74206477624</v>
      </c>
      <c r="F969" s="39" t="n">
        <f aca="false">E969-C969</f>
        <v>9.12055847903548</v>
      </c>
      <c r="G969" s="40" t="n">
        <f aca="false">+F969-D969</f>
        <v>8.98198909603034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5.55253545123668</v>
      </c>
      <c r="C970" s="39" t="n">
        <f aca="false">C969+B970</f>
        <v>3192.17404174844</v>
      </c>
      <c r="D970" s="39" t="n">
        <f aca="false">-LN(1-QUEUEwR!E970)/$D$5</f>
        <v>0.0901610865653423</v>
      </c>
      <c r="E970" s="39" t="n">
        <f aca="false">D970+MAX(C970,E969)</f>
        <v>3195.83222586281</v>
      </c>
      <c r="F970" s="39" t="n">
        <f aca="false">E970-C970</f>
        <v>3.6581841143643</v>
      </c>
      <c r="G970" s="40" t="n">
        <f aca="false">+F970-D970</f>
        <v>3.56802302779896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676525090144502</v>
      </c>
      <c r="C971" s="39" t="n">
        <f aca="false">C970+B971</f>
        <v>3192.85056683859</v>
      </c>
      <c r="D971" s="39" t="n">
        <f aca="false">-LN(1-QUEUEwR!E971)/$D$5</f>
        <v>2.86232072535212</v>
      </c>
      <c r="E971" s="39" t="n">
        <f aca="false">D971+MAX(C971,E970)</f>
        <v>3198.69454658816</v>
      </c>
      <c r="F971" s="39" t="n">
        <f aca="false">E971-C971</f>
        <v>5.8439797495721</v>
      </c>
      <c r="G971" s="40" t="n">
        <f aca="false">+F971-D971</f>
        <v>2.98165902421998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5.63141074341516</v>
      </c>
      <c r="C972" s="39" t="n">
        <f aca="false">C971+B972</f>
        <v>3198.481977582</v>
      </c>
      <c r="D972" s="39" t="n">
        <f aca="false">-LN(1-QUEUEwR!E972)/$D$5</f>
        <v>3.25343453764993</v>
      </c>
      <c r="E972" s="39" t="n">
        <f aca="false">D972+MAX(C972,E971)</f>
        <v>3201.94798112581</v>
      </c>
      <c r="F972" s="39" t="n">
        <f aca="false">E972-C972</f>
        <v>3.46600354380689</v>
      </c>
      <c r="G972" s="40" t="n">
        <f aca="false">+F972-D972</f>
        <v>0.212569006156961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.95355160763505</v>
      </c>
      <c r="C973" s="39" t="n">
        <f aca="false">C972+B973</f>
        <v>3200.43552918964</v>
      </c>
      <c r="D973" s="39" t="n">
        <f aca="false">-LN(1-QUEUEwR!E973)/$D$5</f>
        <v>1.13017293211864</v>
      </c>
      <c r="E973" s="39" t="n">
        <f aca="false">D973+MAX(C973,E972)</f>
        <v>3203.07815405793</v>
      </c>
      <c r="F973" s="39" t="n">
        <f aca="false">E973-C973</f>
        <v>2.64262486829057</v>
      </c>
      <c r="G973" s="40" t="n">
        <f aca="false">+F973-D973</f>
        <v>1.51245193617193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1.06412871517702</v>
      </c>
      <c r="C974" s="39" t="n">
        <f aca="false">C973+B974</f>
        <v>3201.49965790481</v>
      </c>
      <c r="D974" s="39" t="n">
        <f aca="false">-LN(1-QUEUEwR!E974)/$D$5</f>
        <v>2.0504705623413</v>
      </c>
      <c r="E974" s="39" t="n">
        <f aca="false">D974+MAX(C974,E973)</f>
        <v>3205.12862462027</v>
      </c>
      <c r="F974" s="39" t="n">
        <f aca="false">E974-C974</f>
        <v>3.62896671545468</v>
      </c>
      <c r="G974" s="40" t="n">
        <f aca="false">+F974-D974</f>
        <v>1.57849615311338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8.2404834518748</v>
      </c>
      <c r="C975" s="39" t="n">
        <f aca="false">C974+B975</f>
        <v>3209.74014135669</v>
      </c>
      <c r="D975" s="39" t="n">
        <f aca="false">-LN(1-QUEUEwR!E975)/$D$5</f>
        <v>0.329308863695325</v>
      </c>
      <c r="E975" s="39" t="n">
        <f aca="false">D975+MAX(C975,E974)</f>
        <v>3210.06945022038</v>
      </c>
      <c r="F975" s="39" t="n">
        <f aca="false">E975-C975</f>
        <v>0.329308863695132</v>
      </c>
      <c r="G975" s="40" t="n">
        <f aca="false">+F975-D975</f>
        <v>-1.92568183621233E-013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91345222400439</v>
      </c>
      <c r="C976" s="39" t="n">
        <f aca="false">C975+B976</f>
        <v>3212.65359358069</v>
      </c>
      <c r="D976" s="39" t="n">
        <f aca="false">-LN(1-QUEUEwR!E976)/$D$5</f>
        <v>0.305503610936597</v>
      </c>
      <c r="E976" s="39" t="n">
        <f aca="false">D976+MAX(C976,E975)</f>
        <v>3212.95909719163</v>
      </c>
      <c r="F976" s="39" t="n">
        <f aca="false">E976-C976</f>
        <v>0.305503610936739</v>
      </c>
      <c r="G976" s="40" t="n">
        <f aca="false">+F976-D976</f>
        <v>1.42441614059408E-01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7.19994006251903</v>
      </c>
      <c r="C977" s="39" t="n">
        <f aca="false">C976+B977</f>
        <v>3219.85353364321</v>
      </c>
      <c r="D977" s="39" t="n">
        <f aca="false">-LN(1-QUEUEwR!E977)/$D$5</f>
        <v>0.334897982138373</v>
      </c>
      <c r="E977" s="39" t="n">
        <f aca="false">D977+MAX(C977,E976)</f>
        <v>3220.18843162535</v>
      </c>
      <c r="F977" s="39" t="n">
        <f aca="false">E977-C977</f>
        <v>0.3348979821385</v>
      </c>
      <c r="G977" s="40" t="n">
        <f aca="false">+F977-D977</f>
        <v>1.27287069773274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2.67150534629282</v>
      </c>
      <c r="C978" s="39" t="n">
        <f aca="false">C977+B978</f>
        <v>3222.52503898951</v>
      </c>
      <c r="D978" s="39" t="n">
        <f aca="false">-LN(1-QUEUEwR!E978)/$D$5</f>
        <v>7.13806551989388</v>
      </c>
      <c r="E978" s="39" t="n">
        <f aca="false">D978+MAX(C978,E977)</f>
        <v>3229.6631045094</v>
      </c>
      <c r="F978" s="39" t="n">
        <f aca="false">E978-C978</f>
        <v>7.1380655198941</v>
      </c>
      <c r="G978" s="40" t="n">
        <f aca="false">+F978-D978</f>
        <v>2.1493917756743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3.39147695890396</v>
      </c>
      <c r="C979" s="39" t="n">
        <f aca="false">C978+B979</f>
        <v>3225.91651594841</v>
      </c>
      <c r="D979" s="39" t="n">
        <f aca="false">-LN(1-QUEUEwR!E979)/$D$5</f>
        <v>4.87339343413058</v>
      </c>
      <c r="E979" s="39" t="n">
        <f aca="false">D979+MAX(C979,E978)</f>
        <v>3234.53649794353</v>
      </c>
      <c r="F979" s="39" t="n">
        <f aca="false">E979-C979</f>
        <v>8.61998199512073</v>
      </c>
      <c r="G979" s="40" t="n">
        <f aca="false">+F979-D979</f>
        <v>3.74658856099015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3.71401158795424</v>
      </c>
      <c r="C980" s="39" t="n">
        <f aca="false">C979+B980</f>
        <v>3229.63052753636</v>
      </c>
      <c r="D980" s="39" t="n">
        <f aca="false">-LN(1-QUEUEwR!E980)/$D$5</f>
        <v>1.01973252819127</v>
      </c>
      <c r="E980" s="39" t="n">
        <f aca="false">D980+MAX(C980,E979)</f>
        <v>3235.55623047172</v>
      </c>
      <c r="F980" s="39" t="n">
        <f aca="false">E980-C980</f>
        <v>5.92570293535755</v>
      </c>
      <c r="G980" s="40" t="n">
        <f aca="false">+F980-D980</f>
        <v>4.90597040716628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4.62072431088005</v>
      </c>
      <c r="C981" s="39" t="n">
        <f aca="false">C980+B981</f>
        <v>3234.25125184724</v>
      </c>
      <c r="D981" s="39" t="n">
        <f aca="false">-LN(1-QUEUEwR!E981)/$D$5</f>
        <v>0.307504057541131</v>
      </c>
      <c r="E981" s="39" t="n">
        <f aca="false">D981+MAX(C981,E980)</f>
        <v>3235.86373452926</v>
      </c>
      <c r="F981" s="39" t="n">
        <f aca="false">E981-C981</f>
        <v>1.61248268201871</v>
      </c>
      <c r="G981" s="40" t="n">
        <f aca="false">+F981-D981</f>
        <v>1.30497862447758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4.34089324391881</v>
      </c>
      <c r="C982" s="39" t="n">
        <f aca="false">C981+B982</f>
        <v>3238.59214509116</v>
      </c>
      <c r="D982" s="39" t="n">
        <f aca="false">-LN(1-QUEUEwR!E982)/$D$5</f>
        <v>0.556442883512259</v>
      </c>
      <c r="E982" s="39" t="n">
        <f aca="false">D982+MAX(C982,E981)</f>
        <v>3239.14858797468</v>
      </c>
      <c r="F982" s="39" t="n">
        <f aca="false">E982-C982</f>
        <v>0.556442883512318</v>
      </c>
      <c r="G982" s="40" t="n">
        <f aca="false">+F982-D982</f>
        <v>5.93969318174459E-014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5.24788949478227</v>
      </c>
      <c r="C983" s="39" t="n">
        <f aca="false">C982+B983</f>
        <v>3243.84003458595</v>
      </c>
      <c r="D983" s="39" t="n">
        <f aca="false">-LN(1-QUEUEwR!E983)/$D$5</f>
        <v>3.83241777945789</v>
      </c>
      <c r="E983" s="39" t="n">
        <f aca="false">D983+MAX(C983,E982)</f>
        <v>3247.6724523654</v>
      </c>
      <c r="F983" s="39" t="n">
        <f aca="false">E983-C983</f>
        <v>3.83241777945796</v>
      </c>
      <c r="G983" s="40" t="n">
        <f aca="false">+F983-D983</f>
        <v>6.3948846218409E-014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325471599492104</v>
      </c>
      <c r="C984" s="39" t="n">
        <f aca="false">C983+B984</f>
        <v>3244.16550618544</v>
      </c>
      <c r="D984" s="39" t="n">
        <f aca="false">-LN(1-QUEUEwR!E984)/$D$5</f>
        <v>1.5580223148306</v>
      </c>
      <c r="E984" s="39" t="n">
        <f aca="false">D984+MAX(C984,E983)</f>
        <v>3249.23047468023</v>
      </c>
      <c r="F984" s="39" t="n">
        <f aca="false">E984-C984</f>
        <v>5.06496849479618</v>
      </c>
      <c r="G984" s="40" t="n">
        <f aca="false">+F984-D984</f>
        <v>3.50694617996557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3.95671326186996</v>
      </c>
      <c r="C985" s="39" t="n">
        <f aca="false">C984+B985</f>
        <v>3248.12221944731</v>
      </c>
      <c r="D985" s="39" t="n">
        <f aca="false">-LN(1-QUEUEwR!E985)/$D$5</f>
        <v>6.23374817226346</v>
      </c>
      <c r="E985" s="39" t="n">
        <f aca="false">D985+MAX(C985,E984)</f>
        <v>3255.4642228525</v>
      </c>
      <c r="F985" s="39" t="n">
        <f aca="false">E985-C985</f>
        <v>7.34200340518964</v>
      </c>
      <c r="G985" s="40" t="n">
        <f aca="false">+F985-D985</f>
        <v>1.10825523292619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0.570871260226241</v>
      </c>
      <c r="C986" s="39" t="n">
        <f aca="false">C985+B986</f>
        <v>3248.69309070753</v>
      </c>
      <c r="D986" s="39" t="n">
        <f aca="false">-LN(1-QUEUEwR!E986)/$D$5</f>
        <v>1.63575361606117</v>
      </c>
      <c r="E986" s="39" t="n">
        <f aca="false">D986+MAX(C986,E985)</f>
        <v>3257.09997646856</v>
      </c>
      <c r="F986" s="39" t="n">
        <f aca="false">E986-C986</f>
        <v>8.40688576102457</v>
      </c>
      <c r="G986" s="40" t="n">
        <f aca="false">+F986-D986</f>
        <v>6.771132144963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3.73081234637995</v>
      </c>
      <c r="C987" s="39" t="n">
        <f aca="false">C986+B987</f>
        <v>3252.42390305391</v>
      </c>
      <c r="D987" s="39" t="n">
        <f aca="false">-LN(1-QUEUEwR!E987)/$D$5</f>
        <v>0.200907097725754</v>
      </c>
      <c r="E987" s="39" t="n">
        <f aca="false">D987+MAX(C987,E986)</f>
        <v>3257.30088356628</v>
      </c>
      <c r="F987" s="39" t="n">
        <f aca="false">E987-C987</f>
        <v>4.87698051237021</v>
      </c>
      <c r="G987" s="40" t="n">
        <f aca="false">+F987-D987</f>
        <v>4.67607341464446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2.49650289526318</v>
      </c>
      <c r="C988" s="39" t="n">
        <f aca="false">C987+B988</f>
        <v>3254.92040594918</v>
      </c>
      <c r="D988" s="39" t="n">
        <f aca="false">-LN(1-QUEUEwR!E988)/$D$5</f>
        <v>3.20978271133635</v>
      </c>
      <c r="E988" s="39" t="n">
        <f aca="false">D988+MAX(C988,E987)</f>
        <v>3260.51066627762</v>
      </c>
      <c r="F988" s="39" t="n">
        <f aca="false">E988-C988</f>
        <v>5.59026032844304</v>
      </c>
      <c r="G988" s="40" t="n">
        <f aca="false">+F988-D988</f>
        <v>2.38047761710669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0.498866410994709</v>
      </c>
      <c r="C989" s="39" t="n">
        <f aca="false">C988+B989</f>
        <v>3255.41927236017</v>
      </c>
      <c r="D989" s="39" t="n">
        <f aca="false">-LN(1-QUEUEwR!E989)/$D$5</f>
        <v>1.34235676905928</v>
      </c>
      <c r="E989" s="39" t="n">
        <f aca="false">D989+MAX(C989,E988)</f>
        <v>3261.85302304668</v>
      </c>
      <c r="F989" s="39" t="n">
        <f aca="false">E989-C989</f>
        <v>6.43375068650767</v>
      </c>
      <c r="G989" s="40" t="n">
        <f aca="false">+F989-D989</f>
        <v>5.09139391744839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0454470473379276</v>
      </c>
      <c r="C990" s="39" t="n">
        <f aca="false">C989+B990</f>
        <v>3255.46471940751</v>
      </c>
      <c r="D990" s="39" t="n">
        <f aca="false">-LN(1-QUEUEwR!E990)/$D$5</f>
        <v>2.09039923106749</v>
      </c>
      <c r="E990" s="39" t="n">
        <f aca="false">D990+MAX(C990,E989)</f>
        <v>3263.94342227775</v>
      </c>
      <c r="F990" s="39" t="n">
        <f aca="false">E990-C990</f>
        <v>8.47870287023716</v>
      </c>
      <c r="G990" s="40" t="n">
        <f aca="false">+F990-D990</f>
        <v>6.38830363916967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3.92399876184918</v>
      </c>
      <c r="C991" s="39" t="n">
        <f aca="false">C990+B991</f>
        <v>3259.38871816936</v>
      </c>
      <c r="D991" s="39" t="n">
        <f aca="false">-LN(1-QUEUEwR!E991)/$D$5</f>
        <v>1.98492187570888</v>
      </c>
      <c r="E991" s="39" t="n">
        <f aca="false">D991+MAX(C991,E990)</f>
        <v>3265.92834415346</v>
      </c>
      <c r="F991" s="39" t="n">
        <f aca="false">E991-C991</f>
        <v>6.5396259840968</v>
      </c>
      <c r="G991" s="40" t="n">
        <f aca="false">+F991-D991</f>
        <v>4.55470410838792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738406460229075</v>
      </c>
      <c r="C992" s="39" t="n">
        <f aca="false">C991+B992</f>
        <v>3260.12712462959</v>
      </c>
      <c r="D992" s="39" t="n">
        <f aca="false">-LN(1-QUEUEwR!E992)/$D$5</f>
        <v>0.286955220796398</v>
      </c>
      <c r="E992" s="39" t="n">
        <f aca="false">D992+MAX(C992,E991)</f>
        <v>3266.21529937425</v>
      </c>
      <c r="F992" s="39" t="n">
        <f aca="false">E992-C992</f>
        <v>6.08817474466378</v>
      </c>
      <c r="G992" s="40" t="n">
        <f aca="false">+F992-D992</f>
        <v>5.80121952386738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0.1185551616539</v>
      </c>
      <c r="C993" s="39" t="n">
        <f aca="false">C992+B993</f>
        <v>3270.24567979124</v>
      </c>
      <c r="D993" s="39" t="n">
        <f aca="false">-LN(1-QUEUEwR!E993)/$D$5</f>
        <v>4.20755840563122</v>
      </c>
      <c r="E993" s="39" t="n">
        <f aca="false">D993+MAX(C993,E992)</f>
        <v>3274.45323819687</v>
      </c>
      <c r="F993" s="39" t="n">
        <f aca="false">E993-C993</f>
        <v>4.20755840563106</v>
      </c>
      <c r="G993" s="40" t="n">
        <f aca="false">+F993-D993</f>
        <v>-1.62536650805123E-01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4.5061989107254</v>
      </c>
      <c r="C994" s="39" t="n">
        <f aca="false">C993+B994</f>
        <v>3274.75187870197</v>
      </c>
      <c r="D994" s="39" t="n">
        <f aca="false">-LN(1-QUEUEwR!E994)/$D$5</f>
        <v>0.682433708227749</v>
      </c>
      <c r="E994" s="39" t="n">
        <f aca="false">D994+MAX(C994,E993)</f>
        <v>3275.43431241019</v>
      </c>
      <c r="F994" s="39" t="n">
        <f aca="false">E994-C994</f>
        <v>0.682433708227563</v>
      </c>
      <c r="G994" s="40" t="n">
        <f aca="false">+F994-D994</f>
        <v>-1.85185200507476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4.98908166694932</v>
      </c>
      <c r="C995" s="39" t="n">
        <f aca="false">C994+B995</f>
        <v>3279.74096036892</v>
      </c>
      <c r="D995" s="39" t="n">
        <f aca="false">-LN(1-QUEUEwR!E995)/$D$5</f>
        <v>0.749035080268612</v>
      </c>
      <c r="E995" s="39" t="n">
        <f aca="false">D995+MAX(C995,E994)</f>
        <v>3280.48999544919</v>
      </c>
      <c r="F995" s="39" t="n">
        <f aca="false">E995-C995</f>
        <v>0.749035080268641</v>
      </c>
      <c r="G995" s="40" t="n">
        <f aca="false">+F995-D995</f>
        <v>2.89768209427166E-01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0193414996557794</v>
      </c>
      <c r="C996" s="39" t="n">
        <f aca="false">C995+B996</f>
        <v>3279.76030186857</v>
      </c>
      <c r="D996" s="39" t="n">
        <f aca="false">-LN(1-QUEUEwR!E996)/$D$5</f>
        <v>2.86344751534253</v>
      </c>
      <c r="E996" s="39" t="n">
        <f aca="false">D996+MAX(C996,E995)</f>
        <v>3283.35344296453</v>
      </c>
      <c r="F996" s="39" t="n">
        <f aca="false">E996-C996</f>
        <v>3.59314109595562</v>
      </c>
      <c r="G996" s="40" t="n">
        <f aca="false">+F996-D996</f>
        <v>0.729693580613082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5.45229353861697</v>
      </c>
      <c r="C997" s="39" t="n">
        <f aca="false">C996+B997</f>
        <v>3285.21259540719</v>
      </c>
      <c r="D997" s="39" t="n">
        <f aca="false">-LN(1-QUEUEwR!E997)/$D$5</f>
        <v>7.48005103524254</v>
      </c>
      <c r="E997" s="39" t="n">
        <f aca="false">D997+MAX(C997,E996)</f>
        <v>3292.69264644243</v>
      </c>
      <c r="F997" s="39" t="n">
        <f aca="false">E997-C997</f>
        <v>7.48005103524247</v>
      </c>
      <c r="G997" s="40" t="n">
        <f aca="false">+F997-D997</f>
        <v>-6.75015598972095E-01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800400839470404</v>
      </c>
      <c r="C998" s="39" t="n">
        <f aca="false">C997+B998</f>
        <v>3286.01299624666</v>
      </c>
      <c r="D998" s="39" t="n">
        <f aca="false">-LN(1-QUEUEwR!E998)/$D$5</f>
        <v>0.450535592581929</v>
      </c>
      <c r="E998" s="39" t="n">
        <f aca="false">D998+MAX(C998,E997)</f>
        <v>3293.14318203501</v>
      </c>
      <c r="F998" s="39" t="n">
        <f aca="false">E998-C998</f>
        <v>7.13018578835408</v>
      </c>
      <c r="G998" s="40" t="n">
        <f aca="false">+F998-D998</f>
        <v>6.67965019577216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2.99619109427343</v>
      </c>
      <c r="C999" s="39" t="n">
        <f aca="false">C998+B999</f>
        <v>3289.00918734093</v>
      </c>
      <c r="D999" s="39" t="n">
        <f aca="false">-LN(1-QUEUEwR!E999)/$D$5</f>
        <v>1.94849306762934</v>
      </c>
      <c r="E999" s="39" t="n">
        <f aca="false">D999+MAX(C999,E998)</f>
        <v>3295.09167510264</v>
      </c>
      <c r="F999" s="39" t="n">
        <f aca="false">E999-C999</f>
        <v>6.08248776171013</v>
      </c>
      <c r="G999" s="40" t="n">
        <f aca="false">+F999-D999</f>
        <v>4.13399469408079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2.95334479096484</v>
      </c>
      <c r="C1000" s="39" t="n">
        <f aca="false">C999+B1000</f>
        <v>3291.9625321319</v>
      </c>
      <c r="D1000" s="39" t="n">
        <f aca="false">-LN(1-QUEUEwR!E1000)/$D$5</f>
        <v>4.28625546748996</v>
      </c>
      <c r="E1000" s="39" t="n">
        <f aca="false">D1000+MAX(C1000,E999)</f>
        <v>3299.37793057013</v>
      </c>
      <c r="F1000" s="39" t="n">
        <f aca="false">E1000-C1000</f>
        <v>7.41539843823512</v>
      </c>
      <c r="G1000" s="40" t="n">
        <f aca="false">+F1000-D1000</f>
        <v>3.1291429707451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5.54346020610936</v>
      </c>
      <c r="C1001" s="39" t="n">
        <f aca="false">C1000+B1001</f>
        <v>3297.50599233801</v>
      </c>
      <c r="D1001" s="39" t="n">
        <f aca="false">-LN(1-QUEUEwR!E1001)/$D$5</f>
        <v>3.5778640309673</v>
      </c>
      <c r="E1001" s="39" t="n">
        <f aca="false">D1001+MAX(C1001,E1000)</f>
        <v>3302.9557946011</v>
      </c>
      <c r="F1001" s="39" t="n">
        <f aca="false">E1001-C1001</f>
        <v>5.44980226309281</v>
      </c>
      <c r="G1001" s="40" t="n">
        <f aca="false">+F1001-D1001</f>
        <v>1.87193823212551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4.78838439362573</v>
      </c>
      <c r="C1002" s="39" t="n">
        <f aca="false">C1001+B1002</f>
        <v>3302.29437673163</v>
      </c>
      <c r="D1002" s="39" t="n">
        <f aca="false">-LN(1-QUEUEwR!E1002)/$D$5</f>
        <v>4.4182175523469</v>
      </c>
      <c r="E1002" s="39" t="n">
        <f aca="false">D1002+MAX(C1002,E1001)</f>
        <v>3307.37401215345</v>
      </c>
      <c r="F1002" s="39" t="n">
        <f aca="false">E1002-C1002</f>
        <v>5.07963542181415</v>
      </c>
      <c r="G1002" s="40" t="n">
        <f aca="false">+F1002-D1002</f>
        <v>0.661417869467251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0.593671914093313</v>
      </c>
      <c r="C1003" s="39" t="n">
        <f aca="false">C1002+B1003</f>
        <v>3302.88804864573</v>
      </c>
      <c r="D1003" s="39" t="n">
        <f aca="false">-LN(1-QUEUEwR!E1003)/$D$5</f>
        <v>0.495556683354364</v>
      </c>
      <c r="E1003" s="39" t="n">
        <f aca="false">D1003+MAX(C1003,E1002)</f>
        <v>3307.8695688368</v>
      </c>
      <c r="F1003" s="39" t="n">
        <f aca="false">E1003-C1003</f>
        <v>4.98152019107511</v>
      </c>
      <c r="G1003" s="40" t="n">
        <f aca="false">+F1003-D1003</f>
        <v>4.4859635077207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3.7522662829726</v>
      </c>
      <c r="C1004" s="39" t="n">
        <f aca="false">C1003+B1004</f>
        <v>3316.6403149287</v>
      </c>
      <c r="D1004" s="39" t="n">
        <f aca="false">-LN(1-QUEUEwR!E1004)/$D$5</f>
        <v>1.37104258436293</v>
      </c>
      <c r="E1004" s="39" t="n">
        <f aca="false">D1004+MAX(C1004,E1003)</f>
        <v>3318.01135751306</v>
      </c>
      <c r="F1004" s="39" t="n">
        <f aca="false">E1004-C1004</f>
        <v>1.37104258436284</v>
      </c>
      <c r="G1004" s="40" t="n">
        <f aca="false">+F1004-D1004</f>
        <v>-8.5043083686287E-01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9.42893544627095</v>
      </c>
      <c r="C1005" s="39" t="n">
        <f aca="false">C1004+B1005</f>
        <v>3326.06925037497</v>
      </c>
      <c r="D1005" s="39" t="n">
        <f aca="false">-LN(1-QUEUEwR!E1005)/$D$5</f>
        <v>3.06754468362027</v>
      </c>
      <c r="E1005" s="39" t="n">
        <f aca="false">D1005+MAX(C1005,E1004)</f>
        <v>3329.13679505859</v>
      </c>
      <c r="F1005" s="39" t="n">
        <f aca="false">E1005-C1005</f>
        <v>3.06754468362033</v>
      </c>
      <c r="G1005" s="40" t="n">
        <f aca="false">+F1005-D1005</f>
        <v>5.90638649100583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2.98001987007948</v>
      </c>
      <c r="C1006" s="39" t="n">
        <f aca="false">C1005+B1006</f>
        <v>3329.04927024505</v>
      </c>
      <c r="D1006" s="39" t="n">
        <f aca="false">-LN(1-QUEUEwR!E1006)/$D$5</f>
        <v>0.309118520616766</v>
      </c>
      <c r="E1006" s="39" t="n">
        <f aca="false">D1006+MAX(C1006,E1005)</f>
        <v>3329.44591357921</v>
      </c>
      <c r="F1006" s="39" t="n">
        <f aca="false">E1006-C1006</f>
        <v>0.396643334157488</v>
      </c>
      <c r="G1006" s="40" t="n">
        <f aca="false">+F1006-D1006</f>
        <v>0.0875248135407222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6.02658889364617</v>
      </c>
      <c r="C1007" s="39" t="n">
        <f aca="false">C1006+B1007</f>
        <v>3335.0758591387</v>
      </c>
      <c r="D1007" s="39" t="n">
        <f aca="false">-LN(1-QUEUEwR!E1007)/$D$5</f>
        <v>0.0597459121128687</v>
      </c>
      <c r="E1007" s="39" t="n">
        <f aca="false">D1007+MAX(C1007,E1006)</f>
        <v>3335.13560505081</v>
      </c>
      <c r="F1007" s="39" t="n">
        <f aca="false">E1007-C1007</f>
        <v>0.0597459121127031</v>
      </c>
      <c r="G1007" s="40" t="n">
        <f aca="false">+F1007-D1007</f>
        <v>-1.6560364191065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3.03824339824758</v>
      </c>
      <c r="C1008" s="39" t="n">
        <f aca="false">C1007+B1008</f>
        <v>3338.11410253694</v>
      </c>
      <c r="D1008" s="39" t="n">
        <f aca="false">-LN(1-QUEUEwR!E1008)/$D$5</f>
        <v>2.37568232274396</v>
      </c>
      <c r="E1008" s="39" t="n">
        <f aca="false">D1008+MAX(C1008,E1007)</f>
        <v>3340.48978485969</v>
      </c>
      <c r="F1008" s="39" t="n">
        <f aca="false">E1008-C1008</f>
        <v>2.37568232274407</v>
      </c>
      <c r="G1008" s="40" t="n">
        <f aca="false">+F1008-D1008</f>
        <v>1.07913677993565E-013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2.03826333268683</v>
      </c>
      <c r="C1009" s="39" t="n">
        <f aca="false">C1008+B1009</f>
        <v>3340.15236586963</v>
      </c>
      <c r="D1009" s="39" t="n">
        <f aca="false">-LN(1-QUEUEwR!E1009)/$D$5</f>
        <v>1.04335531746615</v>
      </c>
      <c r="E1009" s="39" t="n">
        <f aca="false">D1009+MAX(C1009,E1008)</f>
        <v>3341.53314017715</v>
      </c>
      <c r="F1009" s="39" t="n">
        <f aca="false">E1009-C1009</f>
        <v>1.38077430752355</v>
      </c>
      <c r="G1009" s="40" t="n">
        <f aca="false">+F1009-D1009</f>
        <v>0.337418990057407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5.07810260100173</v>
      </c>
      <c r="C1010" s="39" t="n">
        <f aca="false">C1009+B1010</f>
        <v>3345.23046847063</v>
      </c>
      <c r="D1010" s="39" t="n">
        <f aca="false">-LN(1-QUEUEwR!E1010)/$D$5</f>
        <v>3.06962969078037</v>
      </c>
      <c r="E1010" s="39" t="n">
        <f aca="false">D1010+MAX(C1010,E1009)</f>
        <v>3348.30009816141</v>
      </c>
      <c r="F1010" s="39" t="n">
        <f aca="false">E1010-C1010</f>
        <v>3.0696296907804</v>
      </c>
      <c r="G1010" s="40" t="n">
        <f aca="false">+F1010-D1010</f>
        <v>3.59712259978551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7.86149450827472</v>
      </c>
      <c r="C1011" s="39" t="n">
        <f aca="false">C1010+B1011</f>
        <v>3353.09196297891</v>
      </c>
      <c r="D1011" s="39" t="n">
        <f aca="false">-LN(1-QUEUEwR!E1011)/$D$5</f>
        <v>0.80173929042262</v>
      </c>
      <c r="E1011" s="39" t="n">
        <f aca="false">D1011+MAX(C1011,E1010)</f>
        <v>3353.89370226933</v>
      </c>
      <c r="F1011" s="39" t="n">
        <f aca="false">E1011-C1011</f>
        <v>0.801739290422574</v>
      </c>
      <c r="G1011" s="40" t="n">
        <f aca="false">+F1011-D1011</f>
        <v>-4.54081217071689E-014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3.08400788514249</v>
      </c>
      <c r="C1012" s="39" t="n">
        <f aca="false">C1011+B1012</f>
        <v>3356.17597086405</v>
      </c>
      <c r="D1012" s="39" t="n">
        <f aca="false">-LN(1-QUEUEwR!E1012)/$D$5</f>
        <v>3.95243348588517</v>
      </c>
      <c r="E1012" s="39" t="n">
        <f aca="false">D1012+MAX(C1012,E1011)</f>
        <v>3360.12840434993</v>
      </c>
      <c r="F1012" s="39" t="n">
        <f aca="false">E1012-C1012</f>
        <v>3.95243348588519</v>
      </c>
      <c r="G1012" s="40" t="n">
        <f aca="false">+F1012-D1012</f>
        <v>2.39808173319034E-01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2.71817245476323</v>
      </c>
      <c r="C1013" s="39" t="n">
        <f aca="false">C1012+B1013</f>
        <v>3358.89414331881</v>
      </c>
      <c r="D1013" s="39" t="n">
        <f aca="false">-LN(1-QUEUEwR!E1013)/$D$5</f>
        <v>2.12167820250875</v>
      </c>
      <c r="E1013" s="39" t="n">
        <f aca="false">D1013+MAX(C1013,E1012)</f>
        <v>3362.25008255244</v>
      </c>
      <c r="F1013" s="39" t="n">
        <f aca="false">E1013-C1013</f>
        <v>3.35593923363103</v>
      </c>
      <c r="G1013" s="40" t="n">
        <f aca="false">+F1013-D1013</f>
        <v>1.23426103112228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4.46666074085735</v>
      </c>
      <c r="C1014" s="39" t="n">
        <f aca="false">C1013+B1014</f>
        <v>3363.36080405967</v>
      </c>
      <c r="D1014" s="39" t="n">
        <f aca="false">-LN(1-QUEUEwR!E1014)/$D$5</f>
        <v>1.26784111029654</v>
      </c>
      <c r="E1014" s="39" t="n">
        <f aca="false">D1014+MAX(C1014,E1013)</f>
        <v>3364.62864516997</v>
      </c>
      <c r="F1014" s="39" t="n">
        <f aca="false">E1014-C1014</f>
        <v>1.26784111029656</v>
      </c>
      <c r="G1014" s="40" t="n">
        <f aca="false">+F1014-D1014</f>
        <v>2.30926389122033E-01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2.15072261047095</v>
      </c>
      <c r="C1015" s="39" t="n">
        <f aca="false">C1014+B1015</f>
        <v>3365.51152667014</v>
      </c>
      <c r="D1015" s="39" t="n">
        <f aca="false">-LN(1-QUEUEwR!E1015)/$D$5</f>
        <v>2.0284107852965</v>
      </c>
      <c r="E1015" s="39" t="n">
        <f aca="false">D1015+MAX(C1015,E1014)</f>
        <v>3367.53993745544</v>
      </c>
      <c r="F1015" s="39" t="n">
        <f aca="false">E1015-C1015</f>
        <v>2.02841078529673</v>
      </c>
      <c r="G1015" s="40" t="n">
        <f aca="false">+F1015-D1015</f>
        <v>2.24265050974282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49494616947811</v>
      </c>
      <c r="C1016" s="39" t="n">
        <f aca="false">C1015+B1016</f>
        <v>3369.00647283962</v>
      </c>
      <c r="D1016" s="39" t="n">
        <f aca="false">-LN(1-QUEUEwR!E1016)/$D$5</f>
        <v>5.20239724402903</v>
      </c>
      <c r="E1016" s="39" t="n">
        <f aca="false">D1016+MAX(C1016,E1015)</f>
        <v>3374.20887008365</v>
      </c>
      <c r="F1016" s="39" t="n">
        <f aca="false">E1016-C1016</f>
        <v>5.20239724402882</v>
      </c>
      <c r="G1016" s="40" t="n">
        <f aca="false">+F1016-D1016</f>
        <v>-2.1138646388863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8981344865038</v>
      </c>
      <c r="C1017" s="39" t="n">
        <f aca="false">C1016+B1017</f>
        <v>3372.90460732612</v>
      </c>
      <c r="D1017" s="39" t="n">
        <f aca="false">-LN(1-QUEUEwR!E1017)/$D$5</f>
        <v>2.32678945961897</v>
      </c>
      <c r="E1017" s="39" t="n">
        <f aca="false">D1017+MAX(C1017,E1016)</f>
        <v>3376.53565954327</v>
      </c>
      <c r="F1017" s="39" t="n">
        <f aca="false">E1017-C1017</f>
        <v>3.63105221714386</v>
      </c>
      <c r="G1017" s="40" t="n">
        <f aca="false">+F1017-D1017</f>
        <v>1.30426275752489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0.516230595848642</v>
      </c>
      <c r="C1018" s="39" t="n">
        <f aca="false">C1017+B1018</f>
        <v>3373.42083792197</v>
      </c>
      <c r="D1018" s="39" t="n">
        <f aca="false">-LN(1-QUEUEwR!E1018)/$D$5</f>
        <v>0.110047462950873</v>
      </c>
      <c r="E1018" s="39" t="n">
        <f aca="false">D1018+MAX(C1018,E1017)</f>
        <v>3376.64570700622</v>
      </c>
      <c r="F1018" s="39" t="n">
        <f aca="false">E1018-C1018</f>
        <v>3.22486908424571</v>
      </c>
      <c r="G1018" s="40" t="n">
        <f aca="false">+F1018-D1018</f>
        <v>3.11482162129484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2.36129526829843</v>
      </c>
      <c r="C1019" s="39" t="n">
        <f aca="false">C1018+B1019</f>
        <v>3375.78213319027</v>
      </c>
      <c r="D1019" s="39" t="n">
        <f aca="false">-LN(1-QUEUEwR!E1019)/$D$5</f>
        <v>1.8416191220374</v>
      </c>
      <c r="E1019" s="39" t="n">
        <f aca="false">D1019+MAX(C1019,E1018)</f>
        <v>3378.48732612825</v>
      </c>
      <c r="F1019" s="39" t="n">
        <f aca="false">E1019-C1019</f>
        <v>2.70519293798452</v>
      </c>
      <c r="G1019" s="40" t="n">
        <f aca="false">+F1019-D1019</f>
        <v>0.863573815947124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3.95482868396104</v>
      </c>
      <c r="C1020" s="39" t="n">
        <f aca="false">C1019+B1020</f>
        <v>3379.73696187423</v>
      </c>
      <c r="D1020" s="39" t="n">
        <f aca="false">-LN(1-QUEUEwR!E1020)/$D$5</f>
        <v>0.360705029732312</v>
      </c>
      <c r="E1020" s="39" t="n">
        <f aca="false">D1020+MAX(C1020,E1019)</f>
        <v>3380.09766690396</v>
      </c>
      <c r="F1020" s="39" t="n">
        <f aca="false">E1020-C1020</f>
        <v>0.360705029732344</v>
      </c>
      <c r="G1020" s="40" t="n">
        <f aca="false">+F1020-D1020</f>
        <v>3.15858450505857E-014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2.56000723653939</v>
      </c>
      <c r="C1021" s="39" t="n">
        <f aca="false">C1020+B1021</f>
        <v>3382.29696911077</v>
      </c>
      <c r="D1021" s="39" t="n">
        <f aca="false">-LN(1-QUEUEwR!E1021)/$D$5</f>
        <v>0.264172785869104</v>
      </c>
      <c r="E1021" s="39" t="n">
        <f aca="false">D1021+MAX(C1021,E1020)</f>
        <v>3382.56114189664</v>
      </c>
      <c r="F1021" s="39" t="n">
        <f aca="false">E1021-C1021</f>
        <v>0.26417278586905</v>
      </c>
      <c r="G1021" s="40" t="n">
        <f aca="false">+F1021-D1021</f>
        <v>-5.3790305543088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400454956169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67959517991466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804711767006632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68892997201861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479227019896745</v>
      </c>
      <c r="C22" s="39" t="n">
        <v>0</v>
      </c>
      <c r="D22" s="39" t="n">
        <v>0</v>
      </c>
      <c r="E22" s="47" t="n">
        <f aca="true">RAND()</f>
        <v>0.65933136392834</v>
      </c>
      <c r="F22" s="39" t="n">
        <f aca="false">-LN(E22)/$F$5</f>
        <v>0.83305808487229</v>
      </c>
      <c r="G22" s="39" t="n">
        <f aca="false">F22</f>
        <v>0.83305808487229</v>
      </c>
      <c r="H22" s="39" t="n">
        <f aca="false">G22-D22</f>
        <v>0.83305808487229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228906518423237</v>
      </c>
      <c r="C23" s="39" t="n">
        <f aca="false">-LN(B23)/$F$4</f>
        <v>4.91480525087782</v>
      </c>
      <c r="D23" s="39" t="n">
        <f aca="false">D22+C23</f>
        <v>4.91480525087782</v>
      </c>
      <c r="E23" s="47" t="n">
        <f aca="true">RAND()</f>
        <v>0.328040099173337</v>
      </c>
      <c r="F23" s="39" t="n">
        <f aca="false">-LN(E23)/$F$5</f>
        <v>2.22923884898621</v>
      </c>
      <c r="G23" s="39" t="n">
        <f aca="false">F23+MAX(D23,G22)</f>
        <v>7.14404409986403</v>
      </c>
      <c r="H23" s="39" t="n">
        <f aca="false">G23-D23</f>
        <v>2.22923884898621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739281830951324</v>
      </c>
      <c r="C24" s="39" t="n">
        <f aca="false">-LN(B24)/$F$4</f>
        <v>1.00692020912381</v>
      </c>
      <c r="D24" s="39" t="n">
        <f aca="false">D23+C24</f>
        <v>5.92172546000163</v>
      </c>
      <c r="E24" s="47" t="n">
        <f aca="true">RAND()</f>
        <v>0.305985881463876</v>
      </c>
      <c r="F24" s="39" t="n">
        <f aca="false">-LN(E24)/$F$5</f>
        <v>2.36843263420227</v>
      </c>
      <c r="G24" s="39" t="n">
        <f aca="false">F24+MAX(D24,G23)</f>
        <v>9.5124767340663</v>
      </c>
      <c r="H24" s="39" t="n">
        <f aca="false">G24-D24</f>
        <v>3.59075127406467</v>
      </c>
      <c r="I24" s="40" t="n">
        <f aca="false">+H24-F24</f>
        <v>1.22231863986241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115447728843566</v>
      </c>
      <c r="C25" s="39" t="n">
        <f aca="false">-LN(B25)/$F$4</f>
        <v>7.19645805194435</v>
      </c>
      <c r="D25" s="39" t="n">
        <f aca="false">D24+C25</f>
        <v>13.118183511946</v>
      </c>
      <c r="E25" s="47" t="n">
        <f aca="true">RAND()</f>
        <v>0.588399369540307</v>
      </c>
      <c r="F25" s="39" t="n">
        <f aca="false">-LN(E25)/$F$5</f>
        <v>1.06069872347378</v>
      </c>
      <c r="G25" s="39" t="n">
        <f aca="false">F25+MAX(D25,G24)</f>
        <v>14.1788822354198</v>
      </c>
      <c r="H25" s="39" t="n">
        <f aca="false">G25-D25</f>
        <v>1.06069872347378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981405097927482</v>
      </c>
      <c r="C26" s="39" t="n">
        <f aca="false">-LN(B26)/$F$4</f>
        <v>0.0625665359792915</v>
      </c>
      <c r="D26" s="39" t="n">
        <f aca="false">D25+C26</f>
        <v>13.1807500479253</v>
      </c>
      <c r="E26" s="47" t="n">
        <f aca="true">RAND()</f>
        <v>0.631172165644523</v>
      </c>
      <c r="F26" s="39" t="n">
        <f aca="false">-LN(E26)/$F$5</f>
        <v>0.920353215888297</v>
      </c>
      <c r="G26" s="39" t="n">
        <f aca="false">F26+MAX(D26,G25)</f>
        <v>15.0992354513081</v>
      </c>
      <c r="H26" s="39" t="n">
        <f aca="false">G26-D26</f>
        <v>1.91848540338279</v>
      </c>
      <c r="I26" s="40" t="n">
        <f aca="false">+H26-F26</f>
        <v>0.998132187494492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937377565850589</v>
      </c>
      <c r="C27" s="39" t="n">
        <f aca="false">-LN(B27)/$F$4</f>
        <v>0.215563753640218</v>
      </c>
      <c r="D27" s="39" t="n">
        <f aca="false">D26+C27</f>
        <v>13.3963138015655</v>
      </c>
      <c r="E27" s="47" t="n">
        <f aca="true">RAND()</f>
        <v>0.00668870519130979</v>
      </c>
      <c r="F27" s="39" t="n">
        <f aca="false">-LN(E27)/$F$5</f>
        <v>10.0146699349478</v>
      </c>
      <c r="G27" s="39" t="n">
        <f aca="false">F27+MAX(D27,G26)</f>
        <v>25.1139053862559</v>
      </c>
      <c r="H27" s="39" t="n">
        <f aca="false">G27-D27</f>
        <v>11.7175915846904</v>
      </c>
      <c r="I27" s="40" t="n">
        <f aca="false">+H27-F27</f>
        <v>1.70292164974257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736658557046554</v>
      </c>
      <c r="C28" s="39" t="n">
        <f aca="false">-LN(B28)/$F$4</f>
        <v>1.01876927244378</v>
      </c>
      <c r="D28" s="39" t="n">
        <f aca="false">D27+C28</f>
        <v>14.4150830740093</v>
      </c>
      <c r="E28" s="47" t="n">
        <f aca="true">RAND()</f>
        <v>0.994219682759836</v>
      </c>
      <c r="F28" s="39" t="n">
        <f aca="false">-LN(E28)/$F$5</f>
        <v>0.0115941758634019</v>
      </c>
      <c r="G28" s="39" t="n">
        <f aca="false">F28+MAX(D28,G27)</f>
        <v>25.1254995621193</v>
      </c>
      <c r="H28" s="39" t="n">
        <f aca="false">G28-D28</f>
        <v>10.71041648811</v>
      </c>
      <c r="I28" s="40" t="n">
        <f aca="false">+H28-F28</f>
        <v>10.6988223122466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667142407783695</v>
      </c>
      <c r="C29" s="39" t="n">
        <f aca="false">-LN(B29)/$F$4</f>
        <v>1.34917250310788</v>
      </c>
      <c r="D29" s="39" t="n">
        <f aca="false">D28+C29</f>
        <v>15.7642555771172</v>
      </c>
      <c r="E29" s="47" t="n">
        <f aca="true">RAND()</f>
        <v>0.494862433195621</v>
      </c>
      <c r="F29" s="39" t="n">
        <f aca="false">-LN(E29)/$F$5</f>
        <v>1.40695093554893</v>
      </c>
      <c r="G29" s="39" t="n">
        <f aca="false">F29+MAX(D29,G28)</f>
        <v>26.5324504976682</v>
      </c>
      <c r="H29" s="39" t="n">
        <f aca="false">G29-D29</f>
        <v>10.7681949205511</v>
      </c>
      <c r="I29" s="40" t="n">
        <f aca="false">+H29-F29</f>
        <v>9.36124398500215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44398168803647</v>
      </c>
      <c r="C30" s="39" t="n">
        <f aca="false">-LN(B30)/$F$4</f>
        <v>2.7065732018718</v>
      </c>
      <c r="D30" s="39" t="n">
        <f aca="false">D29+C30</f>
        <v>18.470828778989</v>
      </c>
      <c r="E30" s="47" t="n">
        <f aca="true">RAND()</f>
        <v>0.363799942488817</v>
      </c>
      <c r="F30" s="39" t="n">
        <f aca="false">-LN(E30)/$F$5</f>
        <v>2.02230234196548</v>
      </c>
      <c r="G30" s="39" t="n">
        <f aca="false">F30+MAX(D30,G29)</f>
        <v>28.5547528396337</v>
      </c>
      <c r="H30" s="39" t="n">
        <f aca="false">G30-D30</f>
        <v>10.0839240606448</v>
      </c>
      <c r="I30" s="40" t="n">
        <f aca="false">+H30-F30</f>
        <v>8.06162171867929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0686786935979603</v>
      </c>
      <c r="C31" s="39" t="n">
        <f aca="false">-LN(B31)/$F$4</f>
        <v>8.92772088237562</v>
      </c>
      <c r="D31" s="39" t="n">
        <f aca="false">D30+C31</f>
        <v>27.3985496613646</v>
      </c>
      <c r="E31" s="47" t="n">
        <f aca="true">RAND()</f>
        <v>0.795223134414021</v>
      </c>
      <c r="F31" s="39" t="n">
        <f aca="false">-LN(E31)/$F$5</f>
        <v>0.458265062979978</v>
      </c>
      <c r="G31" s="39" t="n">
        <f aca="false">F31+MAX(D31,G30)</f>
        <v>29.0130179026137</v>
      </c>
      <c r="H31" s="39" t="n">
        <f aca="false">G31-D31</f>
        <v>1.61446824124913</v>
      </c>
      <c r="I31" s="40" t="n">
        <f aca="false">+H31-F31</f>
        <v>1.15620317826915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535621536635968</v>
      </c>
      <c r="C32" s="39" t="n">
        <f aca="false">-LN(B32)/$F$4</f>
        <v>2.08109151891621</v>
      </c>
      <c r="D32" s="39" t="n">
        <f aca="false">D31+C32</f>
        <v>29.4796411802808</v>
      </c>
      <c r="E32" s="47" t="n">
        <f aca="true">RAND()</f>
        <v>0.68693930165689</v>
      </c>
      <c r="F32" s="39" t="n">
        <f aca="false">-LN(E32)/$F$5</f>
        <v>0.751018686837481</v>
      </c>
      <c r="G32" s="39" t="n">
        <f aca="false">F32+MAX(D32,G31)</f>
        <v>30.2306598671183</v>
      </c>
      <c r="H32" s="39" t="n">
        <f aca="false">G32-D32</f>
        <v>0.75101868683748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127680143574128</v>
      </c>
      <c r="C33" s="39" t="n">
        <f aca="false">-LN(B33)/$F$4</f>
        <v>6.86075673599062</v>
      </c>
      <c r="D33" s="39" t="n">
        <f aca="false">D32+C33</f>
        <v>36.3403979162714</v>
      </c>
      <c r="E33" s="47" t="n">
        <f aca="true">RAND()</f>
        <v>0.443595835734983</v>
      </c>
      <c r="F33" s="39" t="n">
        <f aca="false">-LN(E33)/$F$5</f>
        <v>1.62568282196479</v>
      </c>
      <c r="G33" s="39" t="n">
        <f aca="false">F33+MAX(D33,G32)</f>
        <v>37.9660807382362</v>
      </c>
      <c r="H33" s="39" t="n">
        <f aca="false">G33-D33</f>
        <v>1.62568282196479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168617940308328</v>
      </c>
      <c r="C34" s="39" t="n">
        <f aca="false">-LN(B34)/$F$4</f>
        <v>5.93373277184185</v>
      </c>
      <c r="D34" s="39" t="n">
        <f aca="false">D33+C34</f>
        <v>42.2741306881133</v>
      </c>
      <c r="E34" s="47" t="n">
        <f aca="true">RAND()</f>
        <v>0.493450698989591</v>
      </c>
      <c r="F34" s="39" t="n">
        <f aca="false">-LN(E34)/$F$5</f>
        <v>1.41266465165865</v>
      </c>
      <c r="G34" s="39" t="n">
        <f aca="false">F34+MAX(D34,G33)</f>
        <v>43.6867953397719</v>
      </c>
      <c r="H34" s="39" t="n">
        <f aca="false">G34-D34</f>
        <v>1.41266465165865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469130675252771</v>
      </c>
      <c r="C35" s="39" t="n">
        <f aca="false">-LN(B35)/$F$4</f>
        <v>2.52291308024079</v>
      </c>
      <c r="D35" s="39" t="n">
        <f aca="false">D34+C35</f>
        <v>44.797043768354</v>
      </c>
      <c r="E35" s="47" t="n">
        <f aca="true">RAND()</f>
        <v>0.316238950712454</v>
      </c>
      <c r="F35" s="39" t="n">
        <f aca="false">-LN(E35)/$F$5</f>
        <v>2.30251435601883</v>
      </c>
      <c r="G35" s="39" t="n">
        <f aca="false">F35+MAX(D35,G34)</f>
        <v>47.0995581243729</v>
      </c>
      <c r="H35" s="39" t="n">
        <f aca="false">G35-D35</f>
        <v>2.30251435601883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77214736591686</v>
      </c>
      <c r="C36" s="39" t="n">
        <f aca="false">-LN(B36)/$F$4</f>
        <v>0.84012866842249</v>
      </c>
      <c r="D36" s="39" t="n">
        <f aca="false">D35+C36</f>
        <v>45.6371724367765</v>
      </c>
      <c r="E36" s="47" t="n">
        <f aca="true">RAND()</f>
        <v>0.189646544769314</v>
      </c>
      <c r="F36" s="39" t="n">
        <f aca="false">-LN(E36)/$F$5</f>
        <v>3.3251864599983</v>
      </c>
      <c r="G36" s="39" t="n">
        <f aca="false">F36+MAX(D36,G35)</f>
        <v>50.4247445843712</v>
      </c>
      <c r="H36" s="39" t="n">
        <f aca="false">G36-D36</f>
        <v>4.78757214759464</v>
      </c>
      <c r="I36" s="40" t="n">
        <f aca="false">+H36-F36</f>
        <v>1.46238568759634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567678955125373</v>
      </c>
      <c r="C37" s="39" t="n">
        <f aca="false">-LN(B37)/$F$4</f>
        <v>1.88733079969213</v>
      </c>
      <c r="D37" s="39" t="n">
        <f aca="false">D36+C37</f>
        <v>47.5245032364687</v>
      </c>
      <c r="E37" s="47" t="n">
        <f aca="true">RAND()</f>
        <v>0.830884792831137</v>
      </c>
      <c r="F37" s="39" t="n">
        <f aca="false">-LN(E37)/$F$5</f>
        <v>0.370528261046583</v>
      </c>
      <c r="G37" s="39" t="n">
        <f aca="false">F37+MAX(D37,G36)</f>
        <v>50.7952728454178</v>
      </c>
      <c r="H37" s="39" t="n">
        <f aca="false">G37-D37</f>
        <v>3.2707696089491</v>
      </c>
      <c r="I37" s="40" t="n">
        <f aca="false">+H37-F37</f>
        <v>2.90024134790251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934214474050015</v>
      </c>
      <c r="C38" s="39" t="n">
        <f aca="false">-LN(B38)/$F$4</f>
        <v>0.226830791700886</v>
      </c>
      <c r="D38" s="39" t="n">
        <f aca="false">D37+C38</f>
        <v>47.7513340281695</v>
      </c>
      <c r="E38" s="47" t="n">
        <f aca="true">RAND()</f>
        <v>0.0296288185792482</v>
      </c>
      <c r="F38" s="39" t="n">
        <f aca="false">-LN(E38)/$F$5</f>
        <v>7.03801558128712</v>
      </c>
      <c r="G38" s="39" t="n">
        <f aca="false">F38+MAX(D38,G37)</f>
        <v>57.8332884267049</v>
      </c>
      <c r="H38" s="39" t="n">
        <f aca="false">G38-D38</f>
        <v>10.0819543985353</v>
      </c>
      <c r="I38" s="40" t="n">
        <f aca="false">+H38-F38</f>
        <v>3.04393881724821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904356551995836</v>
      </c>
      <c r="C39" s="39" t="n">
        <f aca="false">-LN(B39)/$F$4</f>
        <v>0.335105268089592</v>
      </c>
      <c r="D39" s="39" t="n">
        <f aca="false">D38+C39</f>
        <v>48.0864392962591</v>
      </c>
      <c r="E39" s="47" t="n">
        <f aca="true">RAND()</f>
        <v>0.0755715704710213</v>
      </c>
      <c r="F39" s="39" t="n">
        <f aca="false">-LN(E39)/$F$5</f>
        <v>5.16535023698508</v>
      </c>
      <c r="G39" s="39" t="n">
        <f aca="false">F39+MAX(D39,G38)</f>
        <v>62.99863866369</v>
      </c>
      <c r="H39" s="39" t="n">
        <f aca="false">G39-D39</f>
        <v>14.9121993674308</v>
      </c>
      <c r="I39" s="40" t="n">
        <f aca="false">+H39-F39</f>
        <v>9.74684913044574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253649043066605</v>
      </c>
      <c r="C40" s="39" t="n">
        <f aca="false">-LN(B40)/$F$4</f>
        <v>4.57267895876468</v>
      </c>
      <c r="D40" s="39" t="n">
        <f aca="false">D39+C40</f>
        <v>52.6591182550238</v>
      </c>
      <c r="E40" s="47" t="n">
        <f aca="true">RAND()</f>
        <v>0.887154169477357</v>
      </c>
      <c r="F40" s="39" t="n">
        <f aca="false">-LN(E40)/$F$5</f>
        <v>0.239473003534947</v>
      </c>
      <c r="G40" s="39" t="n">
        <f aca="false">F40+MAX(D40,G39)</f>
        <v>63.2381116672249</v>
      </c>
      <c r="H40" s="39" t="n">
        <f aca="false">G40-D40</f>
        <v>10.5789934122011</v>
      </c>
      <c r="I40" s="40" t="n">
        <f aca="false">+H40-F40</f>
        <v>10.3395204086661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705836334317021</v>
      </c>
      <c r="C41" s="39" t="n">
        <f aca="false">-LN(B41)/$F$4</f>
        <v>1.16123963148087</v>
      </c>
      <c r="D41" s="39" t="n">
        <f aca="false">D40+C41</f>
        <v>53.8203578865047</v>
      </c>
      <c r="E41" s="47" t="n">
        <f aca="true">RAND()</f>
        <v>0.0223516080898675</v>
      </c>
      <c r="F41" s="39" t="n">
        <f aca="false">-LN(E41)/$F$5</f>
        <v>7.60171402036243</v>
      </c>
      <c r="G41" s="39" t="n">
        <f aca="false">F41+MAX(D41,G40)</f>
        <v>70.8398256875873</v>
      </c>
      <c r="H41" s="39" t="n">
        <f aca="false">G41-D41</f>
        <v>17.0194678010827</v>
      </c>
      <c r="I41" s="40" t="n">
        <f aca="false">+H41-F41</f>
        <v>9.41775378072022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0428386289090279</v>
      </c>
      <c r="C42" s="39" t="n">
        <f aca="false">-LN(B42)/$F$4</f>
        <v>10.5010501294647</v>
      </c>
      <c r="D42" s="39" t="n">
        <f aca="false">D41+C42</f>
        <v>64.3214080159694</v>
      </c>
      <c r="E42" s="47" t="n">
        <f aca="true">RAND()</f>
        <v>0.00426787445700063</v>
      </c>
      <c r="F42" s="39" t="n">
        <f aca="false">-LN(E42)/$F$5</f>
        <v>10.9132787218471</v>
      </c>
      <c r="G42" s="39" t="n">
        <f aca="false">F42+MAX(D42,G41)</f>
        <v>81.7531044094345</v>
      </c>
      <c r="H42" s="39" t="n">
        <f aca="false">G42-D42</f>
        <v>17.4316963934651</v>
      </c>
      <c r="I42" s="40" t="n">
        <f aca="false">+H42-F42</f>
        <v>6.51841767161796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337185177178109</v>
      </c>
      <c r="C43" s="39" t="n">
        <f aca="false">-LN(B43)/$F$4</f>
        <v>3.62374337455725</v>
      </c>
      <c r="D43" s="39" t="n">
        <f aca="false">D42+C43</f>
        <v>67.9451513905266</v>
      </c>
      <c r="E43" s="47" t="n">
        <f aca="true">RAND()</f>
        <v>0.250387616960009</v>
      </c>
      <c r="F43" s="39" t="n">
        <f aca="false">-LN(E43)/$F$5</f>
        <v>2.76949018802829</v>
      </c>
      <c r="G43" s="39" t="n">
        <f aca="false">F43+MAX(D43,G42)</f>
        <v>84.5225945974628</v>
      </c>
      <c r="H43" s="39" t="n">
        <f aca="false">G43-D43</f>
        <v>16.5774432069361</v>
      </c>
      <c r="I43" s="40" t="n">
        <f aca="false">+H43-F43</f>
        <v>13.8079530189078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404341076347861</v>
      </c>
      <c r="C44" s="39" t="n">
        <f aca="false">-LN(B44)/$F$4</f>
        <v>3.01832169604136</v>
      </c>
      <c r="D44" s="39" t="n">
        <f aca="false">D43+C44</f>
        <v>70.963473086568</v>
      </c>
      <c r="E44" s="47" t="n">
        <f aca="true">RAND()</f>
        <v>0.854800218946938</v>
      </c>
      <c r="F44" s="39" t="n">
        <f aca="false">-LN(E44)/$F$5</f>
        <v>0.313774998797944</v>
      </c>
      <c r="G44" s="39" t="n">
        <f aca="false">F44+MAX(D44,G43)</f>
        <v>84.8363695962607</v>
      </c>
      <c r="H44" s="39" t="n">
        <f aca="false">G44-D44</f>
        <v>13.8728965096927</v>
      </c>
      <c r="I44" s="40" t="n">
        <f aca="false">+H44-F44</f>
        <v>13.5591215108948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214963738512537</v>
      </c>
      <c r="C45" s="39" t="n">
        <f aca="false">-LN(B45)/$F$4</f>
        <v>5.12428641053358</v>
      </c>
      <c r="D45" s="39" t="n">
        <f aca="false">D44+C45</f>
        <v>76.0877594971016</v>
      </c>
      <c r="E45" s="47" t="n">
        <f aca="true">RAND()</f>
        <v>0.366587135880759</v>
      </c>
      <c r="F45" s="39" t="n">
        <f aca="false">-LN(E45)/$F$5</f>
        <v>2.00703806906768</v>
      </c>
      <c r="G45" s="39" t="n">
        <f aca="false">F45+MAX(D45,G44)</f>
        <v>86.8434076653284</v>
      </c>
      <c r="H45" s="39" t="n">
        <f aca="false">G45-D45</f>
        <v>10.7556481682268</v>
      </c>
      <c r="I45" s="40" t="n">
        <f aca="false">+H45-F45</f>
        <v>8.74861009915914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720978926823993</v>
      </c>
      <c r="C46" s="39" t="n">
        <f aca="false">-LN(B46)/$F$4</f>
        <v>1.090484566101</v>
      </c>
      <c r="D46" s="39" t="n">
        <f aca="false">D45+C46</f>
        <v>77.1782440632026</v>
      </c>
      <c r="E46" s="47" t="n">
        <f aca="true">RAND()</f>
        <v>0.554693082176716</v>
      </c>
      <c r="F46" s="39" t="n">
        <f aca="false">-LN(E46)/$F$5</f>
        <v>1.17868064657282</v>
      </c>
      <c r="G46" s="39" t="n">
        <f aca="false">F46+MAX(D46,G45)</f>
        <v>88.0220883119012</v>
      </c>
      <c r="H46" s="39" t="n">
        <f aca="false">G46-D46</f>
        <v>10.8438442486986</v>
      </c>
      <c r="I46" s="40" t="n">
        <f aca="false">+H46-F46</f>
        <v>9.66516360212582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446045114406834</v>
      </c>
      <c r="C47" s="39" t="n">
        <f aca="false">-LN(B47)/$F$4</f>
        <v>2.6911172623306</v>
      </c>
      <c r="D47" s="39" t="n">
        <f aca="false">D46+C47</f>
        <v>79.8693613255332</v>
      </c>
      <c r="E47" s="47" t="n">
        <f aca="true">RAND()</f>
        <v>0.719191075909237</v>
      </c>
      <c r="F47" s="39" t="n">
        <f aca="false">-LN(E47)/$F$5</f>
        <v>0.659256408518557</v>
      </c>
      <c r="G47" s="39" t="n">
        <f aca="false">F47+MAX(D47,G46)</f>
        <v>88.6813447204198</v>
      </c>
      <c r="H47" s="39" t="n">
        <f aca="false">G47-D47</f>
        <v>8.8119833948866</v>
      </c>
      <c r="I47" s="40" t="n">
        <f aca="false">+H47-F47</f>
        <v>8.15272698636804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532725921821398</v>
      </c>
      <c r="C48" s="39" t="n">
        <f aca="false">-LN(B48)/$F$4</f>
        <v>2.09916068347602</v>
      </c>
      <c r="D48" s="39" t="n">
        <f aca="false">D47+C48</f>
        <v>81.9685220090092</v>
      </c>
      <c r="E48" s="47" t="n">
        <f aca="true">RAND()</f>
        <v>0.175857698114994</v>
      </c>
      <c r="F48" s="39" t="n">
        <f aca="false">-LN(E48)/$F$5</f>
        <v>3.47616028884195</v>
      </c>
      <c r="G48" s="39" t="n">
        <f aca="false">F48+MAX(D48,G47)</f>
        <v>92.1575050092617</v>
      </c>
      <c r="H48" s="39" t="n">
        <f aca="false">G48-D48</f>
        <v>10.1889830002525</v>
      </c>
      <c r="I48" s="40" t="n">
        <f aca="false">+H48-F48</f>
        <v>6.71282271141059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317435606362558</v>
      </c>
      <c r="C49" s="39" t="n">
        <f aca="false">-LN(B49)/$F$4</f>
        <v>3.82493431941723</v>
      </c>
      <c r="D49" s="39" t="n">
        <f aca="false">D48+C49</f>
        <v>85.7934563284264</v>
      </c>
      <c r="E49" s="47" t="n">
        <f aca="true">RAND()</f>
        <v>0.65999806744936</v>
      </c>
      <c r="F49" s="39" t="n">
        <f aca="false">-LN(E49)/$F$5</f>
        <v>0.831036744145967</v>
      </c>
      <c r="G49" s="39" t="n">
        <f aca="false">F49+MAX(D49,G48)</f>
        <v>92.9885417534077</v>
      </c>
      <c r="H49" s="39" t="n">
        <f aca="false">G49-D49</f>
        <v>7.19508542498126</v>
      </c>
      <c r="I49" s="40" t="n">
        <f aca="false">+H49-F49</f>
        <v>6.36404868083529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851689250991179</v>
      </c>
      <c r="C50" s="39" t="n">
        <f aca="false">-LN(B50)/$F$4</f>
        <v>0.535111825220569</v>
      </c>
      <c r="D50" s="39" t="n">
        <f aca="false">D49+C50</f>
        <v>86.328568153647</v>
      </c>
      <c r="E50" s="47" t="n">
        <f aca="true">RAND()</f>
        <v>0.742062027273131</v>
      </c>
      <c r="F50" s="39" t="n">
        <f aca="false">-LN(E50)/$F$5</f>
        <v>0.59664488920175</v>
      </c>
      <c r="G50" s="39" t="n">
        <f aca="false">F50+MAX(D50,G49)</f>
        <v>93.5851866426094</v>
      </c>
      <c r="H50" s="39" t="n">
        <f aca="false">G50-D50</f>
        <v>7.25661848896245</v>
      </c>
      <c r="I50" s="40" t="n">
        <f aca="false">+H50-F50</f>
        <v>6.6599735997607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121283035661965</v>
      </c>
      <c r="C51" s="39" t="n">
        <f aca="false">-LN(B51)/$F$4</f>
        <v>7.03209442402342</v>
      </c>
      <c r="D51" s="39" t="n">
        <f aca="false">D50+C51</f>
        <v>93.3606625776704</v>
      </c>
      <c r="E51" s="47" t="n">
        <f aca="true">RAND()</f>
        <v>0.601911353691027</v>
      </c>
      <c r="F51" s="39" t="n">
        <f aca="false">-LN(E51)/$F$5</f>
        <v>1.01529019504209</v>
      </c>
      <c r="G51" s="39" t="n">
        <f aca="false">F51+MAX(D51,G50)</f>
        <v>94.6004768376515</v>
      </c>
      <c r="H51" s="39" t="n">
        <f aca="false">G51-D51</f>
        <v>1.2398142599811</v>
      </c>
      <c r="I51" s="40" t="n">
        <f aca="false">+H51-F51</f>
        <v>0.224524064939017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819455922356171</v>
      </c>
      <c r="C52" s="39" t="n">
        <f aca="false">-LN(B52)/$F$4</f>
        <v>0.663715560884361</v>
      </c>
      <c r="D52" s="39" t="n">
        <f aca="false">D51+C52</f>
        <v>94.0243781385548</v>
      </c>
      <c r="E52" s="47" t="n">
        <f aca="true">RAND()</f>
        <v>0.138298277981926</v>
      </c>
      <c r="F52" s="39" t="n">
        <f aca="false">-LN(E52)/$F$5</f>
        <v>3.95668498342538</v>
      </c>
      <c r="G52" s="39" t="n">
        <f aca="false">F52+MAX(D52,G51)</f>
        <v>98.5571618210769</v>
      </c>
      <c r="H52" s="39" t="n">
        <f aca="false">G52-D52</f>
        <v>4.53278368252212</v>
      </c>
      <c r="I52" s="40" t="n">
        <f aca="false">+H52-F52</f>
        <v>0.576098699096747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447252483332401</v>
      </c>
      <c r="C53" s="39" t="n">
        <f aca="false">-LN(B53)/$F$4</f>
        <v>2.6821066805355</v>
      </c>
      <c r="D53" s="39" t="n">
        <f aca="false">D52+C53</f>
        <v>96.7064848190903</v>
      </c>
      <c r="E53" s="47" t="n">
        <f aca="true">RAND()</f>
        <v>0.476144463884404</v>
      </c>
      <c r="F53" s="39" t="n">
        <f aca="false">-LN(E53)/$F$5</f>
        <v>1.48406795048141</v>
      </c>
      <c r="G53" s="39" t="n">
        <f aca="false">F53+MAX(D53,G52)</f>
        <v>100.041229771558</v>
      </c>
      <c r="H53" s="39" t="n">
        <f aca="false">G53-D53</f>
        <v>3.33474495246804</v>
      </c>
      <c r="I53" s="40" t="n">
        <f aca="false">+H53-F53</f>
        <v>1.85067700198663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947624021057061</v>
      </c>
      <c r="C54" s="39" t="n">
        <f aca="false">-LN(B54)/$F$4</f>
        <v>0.179324858850253</v>
      </c>
      <c r="D54" s="39" t="n">
        <f aca="false">D53+C54</f>
        <v>96.8858096779405</v>
      </c>
      <c r="E54" s="47" t="n">
        <f aca="true">RAND()</f>
        <v>0.589512987724932</v>
      </c>
      <c r="F54" s="39" t="n">
        <f aca="false">-LN(E54)/$F$5</f>
        <v>1.05691705496663</v>
      </c>
      <c r="G54" s="39" t="n">
        <f aca="false">F54+MAX(D54,G53)</f>
        <v>101.098146826525</v>
      </c>
      <c r="H54" s="39" t="n">
        <f aca="false">G54-D54</f>
        <v>4.21233714858442</v>
      </c>
      <c r="I54" s="40" t="n">
        <f aca="false">+H54-F54</f>
        <v>3.15542009361779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779828700822795</v>
      </c>
      <c r="C55" s="39" t="n">
        <f aca="false">-LN(B55)/$F$4</f>
        <v>0.828936659156693</v>
      </c>
      <c r="D55" s="39" t="n">
        <f aca="false">D54+C55</f>
        <v>97.7147463370972</v>
      </c>
      <c r="E55" s="47" t="n">
        <f aca="true">RAND()</f>
        <v>0.961336040386425</v>
      </c>
      <c r="F55" s="39" t="n">
        <f aca="false">-LN(E55)/$F$5</f>
        <v>0.078862506626847</v>
      </c>
      <c r="G55" s="39" t="n">
        <f aca="false">F55+MAX(D55,G54)</f>
        <v>101.177009333152</v>
      </c>
      <c r="H55" s="39" t="n">
        <f aca="false">G55-D55</f>
        <v>3.46226299605458</v>
      </c>
      <c r="I55" s="40" t="n">
        <f aca="false">+H55-F55</f>
        <v>3.38340048942773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470960312377941</v>
      </c>
      <c r="C56" s="39" t="n">
        <f aca="false">-LN(B56)/$F$4</f>
        <v>2.50993816994406</v>
      </c>
      <c r="D56" s="39" t="n">
        <f aca="false">D55+C56</f>
        <v>100.224684507041</v>
      </c>
      <c r="E56" s="47" t="n">
        <f aca="true">RAND()</f>
        <v>0.472999641605591</v>
      </c>
      <c r="F56" s="39" t="n">
        <f aca="false">-LN(E56)/$F$5</f>
        <v>1.49732129639075</v>
      </c>
      <c r="G56" s="39" t="n">
        <f aca="false">F56+MAX(D56,G55)</f>
        <v>102.674330629543</v>
      </c>
      <c r="H56" s="39" t="n">
        <f aca="false">G56-D56</f>
        <v>2.44964612250128</v>
      </c>
      <c r="I56" s="40" t="n">
        <f aca="false">+H56-F56</f>
        <v>0.952324826110533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0477763027298115</v>
      </c>
      <c r="C57" s="39" t="n">
        <f aca="false">-LN(B57)/$F$4</f>
        <v>10.1374184040143</v>
      </c>
      <c r="D57" s="39" t="n">
        <f aca="false">D56+C57</f>
        <v>110.362102911056</v>
      </c>
      <c r="E57" s="47" t="n">
        <f aca="true">RAND()</f>
        <v>0.378893748226517</v>
      </c>
      <c r="F57" s="39" t="n">
        <f aca="false">-LN(E57)/$F$5</f>
        <v>1.94099892178352</v>
      </c>
      <c r="G57" s="39" t="n">
        <f aca="false">F57+MAX(D57,G56)</f>
        <v>112.303101832839</v>
      </c>
      <c r="H57" s="39" t="n">
        <f aca="false">G57-D57</f>
        <v>1.94099892178352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686286094996595</v>
      </c>
      <c r="C58" s="39" t="n">
        <f aca="false">-LN(B58)/$F$4</f>
        <v>1.25486896698882</v>
      </c>
      <c r="D58" s="39" t="n">
        <f aca="false">D57+C58</f>
        <v>111.616971878044</v>
      </c>
      <c r="E58" s="47" t="n">
        <f aca="true">RAND()</f>
        <v>0.925867537532696</v>
      </c>
      <c r="F58" s="39" t="n">
        <f aca="false">-LN(E58)/$F$5</f>
        <v>0.154048205178297</v>
      </c>
      <c r="G58" s="39" t="n">
        <f aca="false">F58+MAX(D58,G57)</f>
        <v>112.457150038017</v>
      </c>
      <c r="H58" s="39" t="n">
        <f aca="false">G58-D58</f>
        <v>0.840178159972993</v>
      </c>
      <c r="I58" s="40" t="n">
        <f aca="false">+H58-F58</f>
        <v>0.686129954794696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79989951243289</v>
      </c>
      <c r="C59" s="39" t="n">
        <f aca="false">-LN(B59)/$F$4</f>
        <v>0.744230562208753</v>
      </c>
      <c r="D59" s="39" t="n">
        <f aca="false">D58+C59</f>
        <v>112.361202440253</v>
      </c>
      <c r="E59" s="47" t="n">
        <f aca="true">RAND()</f>
        <v>0.176972938694348</v>
      </c>
      <c r="F59" s="39" t="n">
        <f aca="false">-LN(E59)/$F$5</f>
        <v>3.46351689365895</v>
      </c>
      <c r="G59" s="39" t="n">
        <f aca="false">F59+MAX(D59,G58)</f>
        <v>115.920666931676</v>
      </c>
      <c r="H59" s="39" t="n">
        <f aca="false">G59-D59</f>
        <v>3.55946449142319</v>
      </c>
      <c r="I59" s="40" t="n">
        <f aca="false">+H59-F59</f>
        <v>0.0959475977642308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166192975842805</v>
      </c>
      <c r="C60" s="39" t="n">
        <f aca="false">-LN(B60)/$F$4</f>
        <v>5.98201886911421</v>
      </c>
      <c r="D60" s="39" t="n">
        <f aca="false">D59+C60</f>
        <v>118.343221309367</v>
      </c>
      <c r="E60" s="47" t="n">
        <f aca="true">RAND()</f>
        <v>0.261406484389475</v>
      </c>
      <c r="F60" s="39" t="n">
        <f aca="false">-LN(E60)/$F$5</f>
        <v>2.68335734342604</v>
      </c>
      <c r="G60" s="39" t="n">
        <f aca="false">F60+MAX(D60,G59)</f>
        <v>121.026578652793</v>
      </c>
      <c r="H60" s="39" t="n">
        <f aca="false">G60-D60</f>
        <v>2.68335734342604</v>
      </c>
      <c r="I60" s="40" t="n">
        <f aca="false">+H60-F60</f>
        <v>0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81002139896859</v>
      </c>
      <c r="C61" s="39" t="n">
        <f aca="false">-LN(B61)/$F$4</f>
        <v>0.702315377282912</v>
      </c>
      <c r="D61" s="39" t="n">
        <f aca="false">D60+C61</f>
        <v>119.04553668665</v>
      </c>
      <c r="E61" s="47" t="n">
        <f aca="true">RAND()</f>
        <v>0.668216450156968</v>
      </c>
      <c r="F61" s="39" t="n">
        <f aca="false">-LN(E61)/$F$5</f>
        <v>0.806286261499742</v>
      </c>
      <c r="G61" s="39" t="n">
        <f aca="false">F61+MAX(D61,G60)</f>
        <v>121.832864914293</v>
      </c>
      <c r="H61" s="39" t="n">
        <f aca="false">G61-D61</f>
        <v>2.78732822764286</v>
      </c>
      <c r="I61" s="40" t="n">
        <f aca="false">+H61-F61</f>
        <v>1.98104196614312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933950620617956</v>
      </c>
      <c r="C62" s="39" t="n">
        <f aca="false">-LN(B62)/$F$4</f>
        <v>0.227772369560954</v>
      </c>
      <c r="D62" s="39" t="n">
        <f aca="false">D61+C62</f>
        <v>119.273309056211</v>
      </c>
      <c r="E62" s="47" t="n">
        <f aca="true">RAND()</f>
        <v>0.647062959370579</v>
      </c>
      <c r="F62" s="39" t="n">
        <f aca="false">-LN(E62)/$F$5</f>
        <v>0.870623359047482</v>
      </c>
      <c r="G62" s="39" t="n">
        <f aca="false">F62+MAX(D62,G61)</f>
        <v>122.703488273341</v>
      </c>
      <c r="H62" s="39" t="n">
        <f aca="false">G62-D62</f>
        <v>3.43017921712939</v>
      </c>
      <c r="I62" s="40" t="n">
        <f aca="false">+H62-F62</f>
        <v>2.55955585808191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510215675273932</v>
      </c>
      <c r="C63" s="39" t="n">
        <f aca="false">-LN(B63)/$F$4</f>
        <v>2.24307249987899</v>
      </c>
      <c r="D63" s="39" t="n">
        <f aca="false">D62+C63</f>
        <v>121.51638155609</v>
      </c>
      <c r="E63" s="47" t="n">
        <f aca="true">RAND()</f>
        <v>0.0081014446861612</v>
      </c>
      <c r="F63" s="39" t="n">
        <f aca="false">-LN(E63)/$F$5</f>
        <v>9.63142575378229</v>
      </c>
      <c r="G63" s="39" t="n">
        <f aca="false">F63+MAX(D63,G62)</f>
        <v>132.334914027123</v>
      </c>
      <c r="H63" s="39" t="n">
        <f aca="false">G63-D63</f>
        <v>10.8185324710327</v>
      </c>
      <c r="I63" s="40" t="n">
        <f aca="false">+H63-F63</f>
        <v>1.18710671725041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179629730109287</v>
      </c>
      <c r="C64" s="39" t="n">
        <f aca="false">-LN(B64)/$F$4</f>
        <v>5.72285867227936</v>
      </c>
      <c r="D64" s="39" t="n">
        <f aca="false">D63+C64</f>
        <v>127.23924022837</v>
      </c>
      <c r="E64" s="47" t="n">
        <f aca="true">RAND()</f>
        <v>0.213906382917302</v>
      </c>
      <c r="F64" s="39" t="n">
        <f aca="false">-LN(E64)/$F$5</f>
        <v>3.08443364535681</v>
      </c>
      <c r="G64" s="39" t="n">
        <f aca="false">F64+MAX(D64,G63)</f>
        <v>135.41934767248</v>
      </c>
      <c r="H64" s="39" t="n">
        <f aca="false">G64-D64</f>
        <v>8.18010744411014</v>
      </c>
      <c r="I64" s="40" t="n">
        <f aca="false">+H64-F64</f>
        <v>5.09567379875333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375433554036834</v>
      </c>
      <c r="C65" s="39" t="n">
        <f aca="false">-LN(B65)/$F$4</f>
        <v>3.26557925577803</v>
      </c>
      <c r="D65" s="39" t="n">
        <f aca="false">D64+C65</f>
        <v>130.504819484148</v>
      </c>
      <c r="E65" s="47" t="n">
        <f aca="true">RAND()</f>
        <v>0.457882733279381</v>
      </c>
      <c r="F65" s="39" t="n">
        <f aca="false">-LN(E65)/$F$5</f>
        <v>1.56228433705345</v>
      </c>
      <c r="G65" s="39" t="n">
        <f aca="false">F65+MAX(D65,G64)</f>
        <v>136.981632009533</v>
      </c>
      <c r="H65" s="39" t="n">
        <f aca="false">G65-D65</f>
        <v>6.47681252538555</v>
      </c>
      <c r="I65" s="40" t="n">
        <f aca="false">+H65-F65</f>
        <v>4.9145281883321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717303561365956</v>
      </c>
      <c r="C66" s="39" t="n">
        <f aca="false">-LN(B66)/$F$4</f>
        <v>1.10752050300623</v>
      </c>
      <c r="D66" s="39" t="n">
        <f aca="false">D65+C66</f>
        <v>131.612339987154</v>
      </c>
      <c r="E66" s="47" t="n">
        <f aca="true">RAND()</f>
        <v>0.478853931240319</v>
      </c>
      <c r="F66" s="39" t="n">
        <f aca="false">-LN(E66)/$F$5</f>
        <v>1.47271934659002</v>
      </c>
      <c r="G66" s="39" t="n">
        <f aca="false">F66+MAX(D66,G65)</f>
        <v>138.454351356123</v>
      </c>
      <c r="H66" s="39" t="n">
        <f aca="false">G66-D66</f>
        <v>6.84201136896937</v>
      </c>
      <c r="I66" s="40" t="n">
        <f aca="false">+H66-F66</f>
        <v>5.36929202237934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890609678253622</v>
      </c>
      <c r="C67" s="39" t="n">
        <f aca="false">-LN(B67)/$F$4</f>
        <v>0.386163396791519</v>
      </c>
      <c r="D67" s="39" t="n">
        <f aca="false">D66+C67</f>
        <v>131.998503383945</v>
      </c>
      <c r="E67" s="47" t="n">
        <f aca="true">RAND()</f>
        <v>0.319626175973036</v>
      </c>
      <c r="F67" s="39" t="n">
        <f aca="false">-LN(E67)/$F$5</f>
        <v>2.28120633230045</v>
      </c>
      <c r="G67" s="39" t="n">
        <f aca="false">F67+MAX(D67,G66)</f>
        <v>140.735557688424</v>
      </c>
      <c r="H67" s="39" t="n">
        <f aca="false">G67-D67</f>
        <v>8.73705430447831</v>
      </c>
      <c r="I67" s="40" t="n">
        <f aca="false">+H67-F67</f>
        <v>6.45584797217786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0791802171049886</v>
      </c>
      <c r="C68" s="39" t="n">
        <f aca="false">-LN(B68)/$F$4</f>
        <v>8.45342931796968</v>
      </c>
      <c r="D68" s="39" t="n">
        <f aca="false">D67+C68</f>
        <v>140.451932701915</v>
      </c>
      <c r="E68" s="47" t="n">
        <f aca="true">RAND()</f>
        <v>0.611034263528355</v>
      </c>
      <c r="F68" s="39" t="n">
        <f aca="false">-LN(E68)/$F$5</f>
        <v>0.985204487190056</v>
      </c>
      <c r="G68" s="39" t="n">
        <f aca="false">F68+MAX(D68,G67)</f>
        <v>141.720762175614</v>
      </c>
      <c r="H68" s="39" t="n">
        <f aca="false">G68-D68</f>
        <v>1.26882947369867</v>
      </c>
      <c r="I68" s="40" t="n">
        <f aca="false">+H68-F68</f>
        <v>0.283624986508618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969279967370395</v>
      </c>
      <c r="C69" s="39" t="n">
        <f aca="false">-LN(B69)/$F$4</f>
        <v>0.104005949356735</v>
      </c>
      <c r="D69" s="39" t="n">
        <f aca="false">D68+C69</f>
        <v>140.555938651272</v>
      </c>
      <c r="E69" s="47" t="n">
        <f aca="true">RAND()</f>
        <v>0.63271913222364</v>
      </c>
      <c r="F69" s="39" t="n">
        <f aca="false">-LN(E69)/$F$5</f>
        <v>0.915457328546614</v>
      </c>
      <c r="G69" s="39" t="n">
        <f aca="false">F69+MAX(D69,G68)</f>
        <v>142.63621950416</v>
      </c>
      <c r="H69" s="39" t="n">
        <f aca="false">G69-D69</f>
        <v>2.08028085288854</v>
      </c>
      <c r="I69" s="40" t="n">
        <f aca="false">+H69-F69</f>
        <v>1.16482352434192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144540181423502</v>
      </c>
      <c r="C70" s="39" t="n">
        <f aca="false">-LN(B70)/$F$4</f>
        <v>6.44732579316527</v>
      </c>
      <c r="D70" s="39" t="n">
        <f aca="false">D69+C70</f>
        <v>147.003264444437</v>
      </c>
      <c r="E70" s="47" t="n">
        <f aca="true">RAND()</f>
        <v>0.65402369739511</v>
      </c>
      <c r="F70" s="39" t="n">
        <f aca="false">-LN(E70)/$F$5</f>
        <v>0.849223387264591</v>
      </c>
      <c r="G70" s="39" t="n">
        <f aca="false">F70+MAX(D70,G69)</f>
        <v>147.852487831702</v>
      </c>
      <c r="H70" s="39" t="n">
        <f aca="false">G70-D70</f>
        <v>0.849223387264601</v>
      </c>
      <c r="I70" s="40" t="n">
        <f aca="false">+H70-F70</f>
        <v>1.0325074129014E-014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299777948263809</v>
      </c>
      <c r="C71" s="39" t="n">
        <f aca="false">-LN(B71)/$F$4</f>
        <v>4.01571083614261</v>
      </c>
      <c r="D71" s="39" t="n">
        <f aca="false">D70+C71</f>
        <v>151.01897528058</v>
      </c>
      <c r="E71" s="47" t="n">
        <f aca="true">RAND()</f>
        <v>0.21358655025385</v>
      </c>
      <c r="F71" s="39" t="n">
        <f aca="false">-LN(E71)/$F$5</f>
        <v>3.08742628170991</v>
      </c>
      <c r="G71" s="39" t="n">
        <f aca="false">F71+MAX(D71,G70)</f>
        <v>154.10640156229</v>
      </c>
      <c r="H71" s="39" t="n">
        <f aca="false">G71-D71</f>
        <v>3.08742628170992</v>
      </c>
      <c r="I71" s="40" t="n">
        <f aca="false">+H71-F71</f>
        <v>0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192807741301923</v>
      </c>
      <c r="C72" s="39" t="n">
        <f aca="false">-LN(B72)/$F$4</f>
        <v>5.48687248543611</v>
      </c>
      <c r="D72" s="39" t="n">
        <f aca="false">D71+C72</f>
        <v>156.505847766016</v>
      </c>
      <c r="E72" s="47" t="n">
        <f aca="true">RAND()</f>
        <v>0.277368887301622</v>
      </c>
      <c r="F72" s="39" t="n">
        <f aca="false">-LN(E72)/$F$5</f>
        <v>2.56481387128199</v>
      </c>
      <c r="G72" s="39" t="n">
        <f aca="false">F72+MAX(D72,G71)</f>
        <v>159.070661637298</v>
      </c>
      <c r="H72" s="39" t="n">
        <f aca="false">G72-D72</f>
        <v>2.56481387128198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913225154312417</v>
      </c>
      <c r="C73" s="39" t="n">
        <f aca="false">-LN(B73)/$F$4</f>
        <v>0.302576064888942</v>
      </c>
      <c r="D73" s="39" t="n">
        <f aca="false">D72+C73</f>
        <v>156.808423830905</v>
      </c>
      <c r="E73" s="47" t="n">
        <f aca="true">RAND()</f>
        <v>0.00548672411960568</v>
      </c>
      <c r="F73" s="39" t="n">
        <f aca="false">-LN(E73)/$F$5</f>
        <v>10.4108478021642</v>
      </c>
      <c r="G73" s="39" t="n">
        <f aca="false">F73+MAX(D73,G72)</f>
        <v>169.481509439462</v>
      </c>
      <c r="H73" s="39" t="n">
        <f aca="false">G73-D73</f>
        <v>12.6730856085572</v>
      </c>
      <c r="I73" s="40" t="n">
        <f aca="false">+H73-F73</f>
        <v>2.2622378063930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0487615178360773</v>
      </c>
      <c r="C74" s="39" t="n">
        <f aca="false">-LN(B74)/$F$4</f>
        <v>10.069379487133</v>
      </c>
      <c r="D74" s="39" t="n">
        <f aca="false">D73+C74</f>
        <v>166.877803318038</v>
      </c>
      <c r="E74" s="47" t="n">
        <f aca="true">RAND()</f>
        <v>0.880502425276677</v>
      </c>
      <c r="F74" s="39" t="n">
        <f aca="false">-LN(E74)/$F$5</f>
        <v>0.254525193236926</v>
      </c>
      <c r="G74" s="39" t="n">
        <f aca="false">F74+MAX(D74,G73)</f>
        <v>169.736034632699</v>
      </c>
      <c r="H74" s="39" t="n">
        <f aca="false">G74-D74</f>
        <v>2.85823131466111</v>
      </c>
      <c r="I74" s="40" t="n">
        <f aca="false">+H74-F74</f>
        <v>2.60370612142419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299960425839899</v>
      </c>
      <c r="C75" s="39" t="n">
        <f aca="false">-LN(B75)/$F$4</f>
        <v>4.01368242298113</v>
      </c>
      <c r="D75" s="39" t="n">
        <f aca="false">D74+C75</f>
        <v>170.891485741019</v>
      </c>
      <c r="E75" s="47" t="n">
        <f aca="true">RAND()</f>
        <v>0.135793353516271</v>
      </c>
      <c r="F75" s="39" t="n">
        <f aca="false">-LN(E75)/$F$5</f>
        <v>3.9932420164689</v>
      </c>
      <c r="G75" s="39" t="n">
        <f aca="false">F75+MAX(D75,G74)</f>
        <v>174.884727757488</v>
      </c>
      <c r="H75" s="39" t="n">
        <f aca="false">G75-D75</f>
        <v>3.99324201646891</v>
      </c>
      <c r="I75" s="40" t="n">
        <f aca="false">+H75-F75</f>
        <v>0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34298588864577</v>
      </c>
      <c r="C76" s="39" t="n">
        <f aca="false">-LN(B76)/$F$4</f>
        <v>0.603879734920073</v>
      </c>
      <c r="D76" s="39" t="n">
        <f aca="false">D75+C76</f>
        <v>171.495365475939</v>
      </c>
      <c r="E76" s="47" t="n">
        <f aca="true">RAND()</f>
        <v>0.266675127435457</v>
      </c>
      <c r="F76" s="39" t="n">
        <f aca="false">-LN(E76)/$F$5</f>
        <v>2.64344822520535</v>
      </c>
      <c r="G76" s="39" t="n">
        <f aca="false">F76+MAX(D76,G75)</f>
        <v>177.528175982693</v>
      </c>
      <c r="H76" s="39" t="n">
        <f aca="false">G76-D76</f>
        <v>6.0328105067542</v>
      </c>
      <c r="I76" s="40" t="n">
        <f aca="false">+H76-F76</f>
        <v>3.3893622815488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331481482205149</v>
      </c>
      <c r="C77" s="39" t="n">
        <f aca="false">-LN(B77)/$F$4</f>
        <v>3.68061110511478</v>
      </c>
      <c r="D77" s="39" t="n">
        <f aca="false">D76+C77</f>
        <v>175.175976581054</v>
      </c>
      <c r="E77" s="47" t="n">
        <f aca="true">RAND()</f>
        <v>0.972593520307868</v>
      </c>
      <c r="F77" s="39" t="n">
        <f aca="false">-LN(E77)/$F$5</f>
        <v>0.0555780865441646</v>
      </c>
      <c r="G77" s="39" t="n">
        <f aca="false">F77+MAX(D77,G76)</f>
        <v>177.583754069237</v>
      </c>
      <c r="H77" s="39" t="n">
        <f aca="false">G77-D77</f>
        <v>2.40777748818357</v>
      </c>
      <c r="I77" s="40" t="n">
        <f aca="false">+H77-F77</f>
        <v>2.35219940163941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674876553725253</v>
      </c>
      <c r="C78" s="39" t="n">
        <f aca="false">-LN(B78)/$F$4</f>
        <v>1.31075162734935</v>
      </c>
      <c r="D78" s="39" t="n">
        <f aca="false">D77+C78</f>
        <v>176.486728208403</v>
      </c>
      <c r="E78" s="47" t="n">
        <f aca="true">RAND()</f>
        <v>0.791575644038634</v>
      </c>
      <c r="F78" s="39" t="n">
        <f aca="false">-LN(E78)/$F$5</f>
        <v>0.467459667485893</v>
      </c>
      <c r="G78" s="39" t="n">
        <f aca="false">F78+MAX(D78,G77)</f>
        <v>178.051213736723</v>
      </c>
      <c r="H78" s="39" t="n">
        <f aca="false">G78-D78</f>
        <v>1.56448552832009</v>
      </c>
      <c r="I78" s="40" t="n">
        <f aca="false">+H78-F78</f>
        <v>1.0970258608342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0827486742881487</v>
      </c>
      <c r="C79" s="39" t="n">
        <f aca="false">-LN(B79)/$F$4</f>
        <v>8.30649095180107</v>
      </c>
      <c r="D79" s="39" t="n">
        <f aca="false">D78+C79</f>
        <v>184.793219160204</v>
      </c>
      <c r="E79" s="47" t="n">
        <f aca="true">RAND()</f>
        <v>0.250009513760234</v>
      </c>
      <c r="F79" s="39" t="n">
        <f aca="false">-LN(E79)/$F$5</f>
        <v>2.77251261360606</v>
      </c>
      <c r="G79" s="39" t="n">
        <f aca="false">F79+MAX(D79,G78)</f>
        <v>187.56573177381</v>
      </c>
      <c r="H79" s="39" t="n">
        <f aca="false">G79-D79</f>
        <v>2.77251261360607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174348580122447</v>
      </c>
      <c r="C80" s="39" t="n">
        <f aca="false">-LN(B80)/$F$4</f>
        <v>5.82232883242727</v>
      </c>
      <c r="D80" s="39" t="n">
        <f aca="false">D79+C80</f>
        <v>190.615547992631</v>
      </c>
      <c r="E80" s="47" t="n">
        <f aca="true">RAND()</f>
        <v>0.209682150319415</v>
      </c>
      <c r="F80" s="39" t="n">
        <f aca="false">-LN(E80)/$F$5</f>
        <v>3.12432492955254</v>
      </c>
      <c r="G80" s="39" t="n">
        <f aca="false">F80+MAX(D80,G79)</f>
        <v>193.739872922184</v>
      </c>
      <c r="H80" s="39" t="n">
        <f aca="false">G80-D80</f>
        <v>3.12432492955256</v>
      </c>
      <c r="I80" s="40" t="n">
        <f aca="false">+H80-F80</f>
        <v>1.28785870856518E-014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710907353536605</v>
      </c>
      <c r="C81" s="39" t="n">
        <f aca="false">-LN(B81)/$F$4</f>
        <v>1.13737720706159</v>
      </c>
      <c r="D81" s="39" t="n">
        <f aca="false">D80+C81</f>
        <v>191.752925199693</v>
      </c>
      <c r="E81" s="47" t="n">
        <f aca="true">RAND()</f>
        <v>0.0263201975292802</v>
      </c>
      <c r="F81" s="39" t="n">
        <f aca="false">-LN(E81)/$F$5</f>
        <v>7.27483733528264</v>
      </c>
      <c r="G81" s="39" t="n">
        <f aca="false">F81+MAX(D81,G80)</f>
        <v>201.014710257467</v>
      </c>
      <c r="H81" s="39" t="n">
        <f aca="false">G81-D81</f>
        <v>9.26178505777358</v>
      </c>
      <c r="I81" s="40" t="n">
        <f aca="false">+H81-F81</f>
        <v>1.98694772249094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30251300478599</v>
      </c>
      <c r="C82" s="39" t="n">
        <f aca="false">-LN(B82)/$F$4</f>
        <v>3.98543670469087</v>
      </c>
      <c r="D82" s="39" t="n">
        <f aca="false">D81+C82</f>
        <v>195.738361904384</v>
      </c>
      <c r="E82" s="47" t="n">
        <f aca="true">RAND()</f>
        <v>0.123175573848965</v>
      </c>
      <c r="F82" s="39" t="n">
        <f aca="false">-LN(E82)/$F$5</f>
        <v>4.18828902350523</v>
      </c>
      <c r="G82" s="39" t="n">
        <f aca="false">F82+MAX(D82,G81)</f>
        <v>205.202999280972</v>
      </c>
      <c r="H82" s="39" t="n">
        <f aca="false">G82-D82</f>
        <v>9.46463737658795</v>
      </c>
      <c r="I82" s="40" t="n">
        <f aca="false">+H82-F82</f>
        <v>5.27634835308272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84868857738516</v>
      </c>
      <c r="C83" s="39" t="n">
        <f aca="false">-LN(B83)/$F$4</f>
        <v>0.546876570172542</v>
      </c>
      <c r="D83" s="39" t="n">
        <f aca="false">D82+C83</f>
        <v>196.285238474556</v>
      </c>
      <c r="E83" s="47" t="n">
        <f aca="true">RAND()</f>
        <v>0.0413704613129227</v>
      </c>
      <c r="F83" s="39" t="n">
        <f aca="false">-LN(E83)/$F$5</f>
        <v>6.3703762953328</v>
      </c>
      <c r="G83" s="39" t="n">
        <f aca="false">F83+MAX(D83,G82)</f>
        <v>211.573375576305</v>
      </c>
      <c r="H83" s="39" t="n">
        <f aca="false">G83-D83</f>
        <v>15.2881371017482</v>
      </c>
      <c r="I83" s="40" t="n">
        <f aca="false">+H83-F83</f>
        <v>8.91776080641539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686737220503515</v>
      </c>
      <c r="C84" s="39" t="n">
        <f aca="false">-LN(B84)/$F$4</f>
        <v>1.25267854279592</v>
      </c>
      <c r="D84" s="39" t="n">
        <f aca="false">D83+C84</f>
        <v>197.537917017352</v>
      </c>
      <c r="E84" s="47" t="n">
        <f aca="true">RAND()</f>
        <v>0.26822100328586</v>
      </c>
      <c r="F84" s="39" t="n">
        <f aca="false">-LN(E84)/$F$5</f>
        <v>2.63188799834594</v>
      </c>
      <c r="G84" s="39" t="n">
        <f aca="false">F84+MAX(D84,G83)</f>
        <v>214.205263574651</v>
      </c>
      <c r="H84" s="39" t="n">
        <f aca="false">G84-D84</f>
        <v>16.6673465572982</v>
      </c>
      <c r="I84" s="40" t="n">
        <f aca="false">+H84-F84</f>
        <v>14.0354585589523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474860477287226</v>
      </c>
      <c r="C85" s="39" t="n">
        <f aca="false">-LN(B85)/$F$4</f>
        <v>2.48244750040697</v>
      </c>
      <c r="D85" s="39" t="n">
        <f aca="false">D84+C85</f>
        <v>200.020364517759</v>
      </c>
      <c r="E85" s="47" t="n">
        <f aca="true">RAND()</f>
        <v>0.976647255922492</v>
      </c>
      <c r="F85" s="39" t="n">
        <f aca="false">-LN(E85)/$F$5</f>
        <v>0.0472594806374473</v>
      </c>
      <c r="G85" s="39" t="n">
        <f aca="false">F85+MAX(D85,G84)</f>
        <v>214.252523055288</v>
      </c>
      <c r="H85" s="39" t="n">
        <f aca="false">G85-D85</f>
        <v>14.2321585375287</v>
      </c>
      <c r="I85" s="40" t="n">
        <f aca="false">+H85-F85</f>
        <v>14.1848990568912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475956789337859</v>
      </c>
      <c r="C86" s="39" t="n">
        <f aca="false">-LN(B86)/$F$4</f>
        <v>2.4747606919111</v>
      </c>
      <c r="D86" s="39" t="n">
        <f aca="false">D85+C86</f>
        <v>202.49512520967</v>
      </c>
      <c r="E86" s="47" t="n">
        <f aca="true">RAND()</f>
        <v>0.40239799306664</v>
      </c>
      <c r="F86" s="39" t="n">
        <f aca="false">-LN(E86)/$F$5</f>
        <v>1.82062729523598</v>
      </c>
      <c r="G86" s="39" t="n">
        <f aca="false">F86+MAX(D86,G85)</f>
        <v>216.073150350524</v>
      </c>
      <c r="H86" s="39" t="n">
        <f aca="false">G86-D86</f>
        <v>13.5780251408536</v>
      </c>
      <c r="I86" s="40" t="n">
        <f aca="false">+H86-F86</f>
        <v>11.7573978456176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396245950446551</v>
      </c>
      <c r="C87" s="39" t="n">
        <f aca="false">-LN(B87)/$F$4</f>
        <v>3.08573391178705</v>
      </c>
      <c r="D87" s="39" t="n">
        <f aca="false">D86+C87</f>
        <v>205.580859121458</v>
      </c>
      <c r="E87" s="47" t="n">
        <f aca="true">RAND()</f>
        <v>0.35577336369733</v>
      </c>
      <c r="F87" s="39" t="n">
        <f aca="false">-LN(E87)/$F$5</f>
        <v>2.06692273937128</v>
      </c>
      <c r="G87" s="39" t="n">
        <f aca="false">F87+MAX(D87,G86)</f>
        <v>218.140073089895</v>
      </c>
      <c r="H87" s="39" t="n">
        <f aca="false">G87-D87</f>
        <v>12.5592139684378</v>
      </c>
      <c r="I87" s="40" t="n">
        <f aca="false">+H87-F87</f>
        <v>10.4922912290665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113234957331333</v>
      </c>
      <c r="C88" s="39" t="n">
        <f aca="false">-LN(B88)/$F$4</f>
        <v>7.26096783512563</v>
      </c>
      <c r="D88" s="39" t="n">
        <f aca="false">D87+C88</f>
        <v>212.841826956583</v>
      </c>
      <c r="E88" s="47" t="n">
        <f aca="true">RAND()</f>
        <v>0.52961560485004</v>
      </c>
      <c r="F88" s="39" t="n">
        <f aca="false">-LN(E88)/$F$5</f>
        <v>1.2712076188843</v>
      </c>
      <c r="G88" s="39" t="n">
        <f aca="false">F88+MAX(D88,G87)</f>
        <v>219.41128070878</v>
      </c>
      <c r="H88" s="39" t="n">
        <f aca="false">G88-D88</f>
        <v>6.56945375219647</v>
      </c>
      <c r="I88" s="40" t="n">
        <f aca="false">+H88-F88</f>
        <v>5.29824613331217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243997181768698</v>
      </c>
      <c r="C89" s="39" t="n">
        <f aca="false">-LN(B89)/$F$4</f>
        <v>4.70199534627976</v>
      </c>
      <c r="D89" s="39" t="n">
        <f aca="false">D88+C89</f>
        <v>217.543822302863</v>
      </c>
      <c r="E89" s="47" t="n">
        <f aca="true">RAND()</f>
        <v>0.693033496694733</v>
      </c>
      <c r="F89" s="39" t="n">
        <f aca="false">-LN(E89)/$F$5</f>
        <v>0.733353890363069</v>
      </c>
      <c r="G89" s="39" t="n">
        <f aca="false">F89+MAX(D89,G88)</f>
        <v>220.144634599143</v>
      </c>
      <c r="H89" s="39" t="n">
        <f aca="false">G89-D89</f>
        <v>2.6008122962798</v>
      </c>
      <c r="I89" s="40" t="n">
        <f aca="false">+H89-F89</f>
        <v>1.86745840591673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160184695629292</v>
      </c>
      <c r="C90" s="39" t="n">
        <f aca="false">-LN(B90)/$F$4</f>
        <v>6.10475927270744</v>
      </c>
      <c r="D90" s="39" t="n">
        <f aca="false">D89+C90</f>
        <v>223.64858157557</v>
      </c>
      <c r="E90" s="47" t="n">
        <f aca="true">RAND()</f>
        <v>0.582515625098745</v>
      </c>
      <c r="F90" s="39" t="n">
        <f aca="false">-LN(E90)/$F$5</f>
        <v>1.08079853939638</v>
      </c>
      <c r="G90" s="39" t="n">
        <f aca="false">F90+MAX(D90,G89)</f>
        <v>224.729380114967</v>
      </c>
      <c r="H90" s="39" t="n">
        <f aca="false">G90-D90</f>
        <v>1.08079853939637</v>
      </c>
      <c r="I90" s="40" t="n">
        <f aca="false">+H90-F90</f>
        <v>-9.54791801177635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0362362965481016</v>
      </c>
      <c r="C91" s="39" t="n">
        <f aca="false">-LN(B91)/$F$4</f>
        <v>11.0589799847022</v>
      </c>
      <c r="D91" s="39" t="n">
        <f aca="false">D90+C91</f>
        <v>234.707561560273</v>
      </c>
      <c r="E91" s="47" t="n">
        <f aca="true">RAND()</f>
        <v>0.689316218595766</v>
      </c>
      <c r="F91" s="39" t="n">
        <f aca="false">-LN(E91)/$F$5</f>
        <v>0.744110320571994</v>
      </c>
      <c r="G91" s="39" t="n">
        <f aca="false">F91+MAX(D91,G90)</f>
        <v>235.451671880845</v>
      </c>
      <c r="H91" s="39" t="n">
        <f aca="false">G91-D91</f>
        <v>0.744110320571991</v>
      </c>
      <c r="I91" s="40" t="n">
        <f aca="false">+H91-F91</f>
        <v>-3.21964677141295E-01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435641305503015</v>
      </c>
      <c r="C92" s="39" t="n">
        <f aca="false">-LN(B92)/$F$4</f>
        <v>2.76978689343931</v>
      </c>
      <c r="D92" s="39" t="n">
        <f aca="false">D91+C92</f>
        <v>237.477348453712</v>
      </c>
      <c r="E92" s="47" t="n">
        <f aca="true">RAND()</f>
        <v>0.831847680389668</v>
      </c>
      <c r="F92" s="39" t="n">
        <f aca="false">-LN(E92)/$F$5</f>
        <v>0.368211862752389</v>
      </c>
      <c r="G92" s="39" t="n">
        <f aca="false">F92+MAX(D92,G91)</f>
        <v>237.845560316464</v>
      </c>
      <c r="H92" s="39" t="n">
        <f aca="false">G92-D92</f>
        <v>0.368211862752389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0496935374227661</v>
      </c>
      <c r="C93" s="39" t="n">
        <f aca="false">-LN(B93)/$F$4</f>
        <v>10.006267953565</v>
      </c>
      <c r="D93" s="39" t="n">
        <f aca="false">D92+C93</f>
        <v>247.483616407277</v>
      </c>
      <c r="E93" s="47" t="n">
        <f aca="true">RAND()</f>
        <v>0.0244716146903911</v>
      </c>
      <c r="F93" s="39" t="n">
        <f aca="false">-LN(E93)/$F$5</f>
        <v>7.42048283434898</v>
      </c>
      <c r="G93" s="39" t="n">
        <f aca="false">F93+MAX(D93,G92)</f>
        <v>254.904099241626</v>
      </c>
      <c r="H93" s="39" t="n">
        <f aca="false">G93-D93</f>
        <v>7.42048283434897</v>
      </c>
      <c r="I93" s="40" t="n">
        <f aca="false">+H93-F93</f>
        <v>0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48813307567334</v>
      </c>
      <c r="C94" s="39" t="n">
        <f aca="false">-LN(B94)/$F$4</f>
        <v>1.999989847939</v>
      </c>
      <c r="D94" s="39" t="n">
        <f aca="false">D93+C94</f>
        <v>249.483606255216</v>
      </c>
      <c r="E94" s="47" t="n">
        <f aca="true">RAND()</f>
        <v>0.798514451442101</v>
      </c>
      <c r="F94" s="39" t="n">
        <f aca="false">-LN(E94)/$F$5</f>
        <v>0.450004426508042</v>
      </c>
      <c r="G94" s="39" t="n">
        <f aca="false">F94+MAX(D94,G93)</f>
        <v>255.354103668134</v>
      </c>
      <c r="H94" s="39" t="n">
        <f aca="false">G94-D94</f>
        <v>5.87049741291801</v>
      </c>
      <c r="I94" s="40" t="n">
        <f aca="false">+H94-F94</f>
        <v>5.42049298640997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15320469639565</v>
      </c>
      <c r="C95" s="39" t="n">
        <f aca="false">-LN(B95)/$F$4</f>
        <v>2.92901613585952</v>
      </c>
      <c r="D95" s="39" t="n">
        <f aca="false">D94+C95</f>
        <v>252.412622391075</v>
      </c>
      <c r="E95" s="47" t="n">
        <f aca="true">RAND()</f>
        <v>0.68807083601619</v>
      </c>
      <c r="F95" s="39" t="n">
        <f aca="false">-LN(E95)/$F$5</f>
        <v>0.747726974045768</v>
      </c>
      <c r="G95" s="39" t="n">
        <f aca="false">F95+MAX(D95,G94)</f>
        <v>256.10183064218</v>
      </c>
      <c r="H95" s="39" t="n">
        <f aca="false">G95-D95</f>
        <v>3.68920825110428</v>
      </c>
      <c r="I95" s="40" t="n">
        <f aca="false">+H95-F95</f>
        <v>2.94148127705851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243218254722637</v>
      </c>
      <c r="C96" s="39" t="n">
        <f aca="false">-LN(B96)/$F$4</f>
        <v>4.71265357056623</v>
      </c>
      <c r="D96" s="39" t="n">
        <f aca="false">D95+C96</f>
        <v>257.125275961642</v>
      </c>
      <c r="E96" s="47" t="n">
        <f aca="true">RAND()</f>
        <v>0.456344718423657</v>
      </c>
      <c r="F96" s="39" t="n">
        <f aca="false">-LN(E96)/$F$5</f>
        <v>1.5690135872146</v>
      </c>
      <c r="G96" s="39" t="n">
        <f aca="false">F96+MAX(D96,G95)</f>
        <v>258.694289548856</v>
      </c>
      <c r="H96" s="39" t="n">
        <f aca="false">G96-D96</f>
        <v>1.56901358721461</v>
      </c>
      <c r="I96" s="40" t="n">
        <f aca="false">+H96-F96</f>
        <v>1.02140518265514E-014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923926721500887</v>
      </c>
      <c r="C97" s="39" t="n">
        <f aca="false">-LN(B97)/$F$4</f>
        <v>0.2637417207343</v>
      </c>
      <c r="D97" s="39" t="n">
        <f aca="false">D96+C97</f>
        <v>257.389017682376</v>
      </c>
      <c r="E97" s="47" t="n">
        <f aca="true">RAND()</f>
        <v>0.845540171508902</v>
      </c>
      <c r="F97" s="39" t="n">
        <f aca="false">-LN(E97)/$F$5</f>
        <v>0.335559199277271</v>
      </c>
      <c r="G97" s="39" t="n">
        <f aca="false">F97+MAX(D97,G96)</f>
        <v>259.029848748134</v>
      </c>
      <c r="H97" s="39" t="n">
        <f aca="false">G97-D97</f>
        <v>1.6408310657576</v>
      </c>
      <c r="I97" s="40" t="n">
        <f aca="false">+H97-F97</f>
        <v>1.30527186648032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336657864079235</v>
      </c>
      <c r="C98" s="39" t="n">
        <f aca="false">-LN(B98)/$F$4</f>
        <v>3.62896034818688</v>
      </c>
      <c r="D98" s="39" t="n">
        <f aca="false">D97+C98</f>
        <v>261.017978030563</v>
      </c>
      <c r="E98" s="47" t="n">
        <f aca="true">RAND()</f>
        <v>0.855556953760115</v>
      </c>
      <c r="F98" s="39" t="n">
        <f aca="false">-LN(E98)/$F$5</f>
        <v>0.312005228425694</v>
      </c>
      <c r="G98" s="39" t="n">
        <f aca="false">F98+MAX(D98,G97)</f>
        <v>261.329983258988</v>
      </c>
      <c r="H98" s="39" t="n">
        <f aca="false">G98-D98</f>
        <v>0.312005228425676</v>
      </c>
      <c r="I98" s="40" t="n">
        <f aca="false">+H98-F98</f>
        <v>-1.82631687550838E-01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0993825280871189</v>
      </c>
      <c r="C99" s="39" t="n">
        <f aca="false">-LN(B99)/$F$4</f>
        <v>7.69592984847023</v>
      </c>
      <c r="D99" s="39" t="n">
        <f aca="false">D98+C99</f>
        <v>268.713907879033</v>
      </c>
      <c r="E99" s="47" t="n">
        <f aca="true">RAND()</f>
        <v>0.674414062524486</v>
      </c>
      <c r="F99" s="39" t="n">
        <f aca="false">-LN(E99)/$F$5</f>
        <v>0.787822041214509</v>
      </c>
      <c r="G99" s="39" t="n">
        <f aca="false">F99+MAX(D99,G98)</f>
        <v>269.501729920247</v>
      </c>
      <c r="H99" s="39" t="n">
        <f aca="false">G99-D99</f>
        <v>0.787822041214497</v>
      </c>
      <c r="I99" s="40" t="n">
        <f aca="false">+H99-F99</f>
        <v>-1.18793863634892E-014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846515549740873</v>
      </c>
      <c r="C100" s="39" t="n">
        <f aca="false">-LN(B100)/$F$4</f>
        <v>0.555422360419842</v>
      </c>
      <c r="D100" s="39" t="n">
        <f aca="false">D99+C100</f>
        <v>269.269330239453</v>
      </c>
      <c r="E100" s="47" t="n">
        <f aca="true">RAND()</f>
        <v>0.39246737022545</v>
      </c>
      <c r="F100" s="39" t="n">
        <f aca="false">-LN(E100)/$F$5</f>
        <v>1.87060375679799</v>
      </c>
      <c r="G100" s="39" t="n">
        <f aca="false">F100+MAX(D100,G99)</f>
        <v>271.372333677045</v>
      </c>
      <c r="H100" s="39" t="n">
        <f aca="false">G100-D100</f>
        <v>2.10300343759263</v>
      </c>
      <c r="I100" s="40" t="n">
        <f aca="false">+H100-F100</f>
        <v>0.232399680794641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554713238651549</v>
      </c>
      <c r="C101" s="39" t="n">
        <f aca="false">-LN(B101)/$F$4</f>
        <v>1.96434661959604</v>
      </c>
      <c r="D101" s="39" t="n">
        <f aca="false">D100+C101</f>
        <v>271.233676859049</v>
      </c>
      <c r="E101" s="47" t="n">
        <f aca="true">RAND()</f>
        <v>0.239024865559542</v>
      </c>
      <c r="F101" s="39" t="n">
        <f aca="false">-LN(E101)/$F$5</f>
        <v>2.86237538492866</v>
      </c>
      <c r="G101" s="39" t="n">
        <f aca="false">F101+MAX(D101,G100)</f>
        <v>274.234709061974</v>
      </c>
      <c r="H101" s="39" t="n">
        <f aca="false">G101-D101</f>
        <v>3.00103220292527</v>
      </c>
      <c r="I101" s="40" t="n">
        <f aca="false">+H101-F101</f>
        <v>0.138656817996618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46369207210528</v>
      </c>
      <c r="C102" s="39" t="n">
        <f aca="false">-LN(B102)/$F$4</f>
        <v>2.56178194921665</v>
      </c>
      <c r="D102" s="39" t="n">
        <f aca="false">D101+C102</f>
        <v>273.795458808266</v>
      </c>
      <c r="E102" s="47" t="n">
        <f aca="true">RAND()</f>
        <v>0.199516577772359</v>
      </c>
      <c r="F102" s="39" t="n">
        <f aca="false">-LN(E102)/$F$5</f>
        <v>3.22371589900249</v>
      </c>
      <c r="G102" s="39" t="n">
        <f aca="false">F102+MAX(D102,G101)</f>
        <v>277.458424960977</v>
      </c>
      <c r="H102" s="39" t="n">
        <f aca="false">G102-D102</f>
        <v>3.66296615271114</v>
      </c>
      <c r="I102" s="40" t="n">
        <f aca="false">+H102-F102</f>
        <v>0.439250253708641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827380891450836</v>
      </c>
      <c r="C103" s="39" t="n">
        <f aca="false">-LN(B103)/$F$4</f>
        <v>0.631633733049083</v>
      </c>
      <c r="D103" s="39" t="n">
        <f aca="false">D102+C103</f>
        <v>274.427092541315</v>
      </c>
      <c r="E103" s="47" t="n">
        <f aca="true">RAND()</f>
        <v>0.948266983305931</v>
      </c>
      <c r="F103" s="39" t="n">
        <f aca="false">-LN(E103)/$F$5</f>
        <v>0.106238376833964</v>
      </c>
      <c r="G103" s="39" t="n">
        <f aca="false">F103+MAX(D103,G102)</f>
        <v>277.564663337811</v>
      </c>
      <c r="H103" s="39" t="n">
        <f aca="false">G103-D103</f>
        <v>3.13757079649605</v>
      </c>
      <c r="I103" s="40" t="n">
        <f aca="false">+H103-F103</f>
        <v>3.03133241966209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8121412488646</v>
      </c>
      <c r="C104" s="39" t="n">
        <f aca="false">-LN(B104)/$F$4</f>
        <v>0.693603340482083</v>
      </c>
      <c r="D104" s="39" t="n">
        <f aca="false">D103+C104</f>
        <v>275.120695881797</v>
      </c>
      <c r="E104" s="47" t="n">
        <f aca="true">RAND()</f>
        <v>0.254918305533822</v>
      </c>
      <c r="F104" s="39" t="n">
        <f aca="false">-LN(E104)/$F$5</f>
        <v>2.73362431121778</v>
      </c>
      <c r="G104" s="39" t="n">
        <f aca="false">F104+MAX(D104,G103)</f>
        <v>280.298287649028</v>
      </c>
      <c r="H104" s="39" t="n">
        <f aca="false">G104-D104</f>
        <v>5.17759176723178</v>
      </c>
      <c r="I104" s="40" t="n">
        <f aca="false">+H104-F104</f>
        <v>2.443967456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731412871174098</v>
      </c>
      <c r="C105" s="39" t="n">
        <f aca="false">-LN(B105)/$F$4</f>
        <v>1.04259058475314</v>
      </c>
      <c r="D105" s="39" t="n">
        <f aca="false">D104+C105</f>
        <v>276.16328646655</v>
      </c>
      <c r="E105" s="47" t="n">
        <f aca="true">RAND()</f>
        <v>0.388230577978933</v>
      </c>
      <c r="F105" s="39" t="n">
        <f aca="false">-LN(E105)/$F$5</f>
        <v>1.89231168545528</v>
      </c>
      <c r="G105" s="39" t="n">
        <f aca="false">F105+MAX(D105,G104)</f>
        <v>282.190599334484</v>
      </c>
      <c r="H105" s="39" t="n">
        <f aca="false">G105-D105</f>
        <v>6.02731286793392</v>
      </c>
      <c r="I105" s="40" t="n">
        <f aca="false">+H105-F105</f>
        <v>4.13500118247863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918001687552728</v>
      </c>
      <c r="C106" s="39" t="n">
        <f aca="false">-LN(B106)/$F$4</f>
        <v>0.28518683356868</v>
      </c>
      <c r="D106" s="39" t="n">
        <f aca="false">D105+C106</f>
        <v>276.448473300118</v>
      </c>
      <c r="E106" s="47" t="n">
        <f aca="true">RAND()</f>
        <v>0.283550493180894</v>
      </c>
      <c r="F106" s="39" t="n">
        <f aca="false">-LN(E106)/$F$5</f>
        <v>2.52073013043045</v>
      </c>
      <c r="G106" s="39" t="n">
        <f aca="false">F106+MAX(D106,G105)</f>
        <v>284.711329464914</v>
      </c>
      <c r="H106" s="39" t="n">
        <f aca="false">G106-D106</f>
        <v>8.26285616479566</v>
      </c>
      <c r="I106" s="40" t="n">
        <f aca="false">+H106-F106</f>
        <v>5.74212603436522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659030680721583</v>
      </c>
      <c r="C107" s="39" t="n">
        <f aca="false">-LN(B107)/$F$4</f>
        <v>1.38995063027144</v>
      </c>
      <c r="D107" s="39" t="n">
        <f aca="false">D106+C107</f>
        <v>277.83842393039</v>
      </c>
      <c r="E107" s="47" t="n">
        <f aca="true">RAND()</f>
        <v>0.131706681878394</v>
      </c>
      <c r="F107" s="39" t="n">
        <f aca="false">-LN(E107)/$F$5</f>
        <v>4.05435587184174</v>
      </c>
      <c r="G107" s="39" t="n">
        <f aca="false">F107+MAX(D107,G106)</f>
        <v>288.765685336756</v>
      </c>
      <c r="H107" s="39" t="n">
        <f aca="false">G107-D107</f>
        <v>10.9272614063659</v>
      </c>
      <c r="I107" s="40" t="n">
        <f aca="false">+H107-F107</f>
        <v>6.87290553452418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00329110868867178</v>
      </c>
      <c r="C108" s="39" t="n">
        <f aca="false">-LN(B108)/$F$4</f>
        <v>19.0551026117805</v>
      </c>
      <c r="D108" s="39" t="n">
        <f aca="false">D107+C108</f>
        <v>296.89352654217</v>
      </c>
      <c r="E108" s="47" t="n">
        <f aca="true">RAND()</f>
        <v>0.932790012304777</v>
      </c>
      <c r="F108" s="39" t="n">
        <f aca="false">-LN(E108)/$F$5</f>
        <v>0.139150341327337</v>
      </c>
      <c r="G108" s="39" t="n">
        <f aca="false">F108+MAX(D108,G107)</f>
        <v>297.032676883498</v>
      </c>
      <c r="H108" s="39" t="n">
        <f aca="false">G108-D108</f>
        <v>0.139150341327365</v>
      </c>
      <c r="I108" s="40" t="n">
        <f aca="false">+H108-F108</f>
        <v>2.81163980986321E-014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61240822282426</v>
      </c>
      <c r="C109" s="39" t="n">
        <f aca="false">-LN(B109)/$F$4</f>
        <v>1.63452062692451</v>
      </c>
      <c r="D109" s="39" t="n">
        <f aca="false">D108+C109</f>
        <v>298.528047169095</v>
      </c>
      <c r="E109" s="47" t="n">
        <f aca="true">RAND()</f>
        <v>0.418187789932131</v>
      </c>
      <c r="F109" s="39" t="n">
        <f aca="false">-LN(E109)/$F$5</f>
        <v>1.74364937826559</v>
      </c>
      <c r="G109" s="39" t="n">
        <f aca="false">F109+MAX(D109,G108)</f>
        <v>300.271696547361</v>
      </c>
      <c r="H109" s="39" t="n">
        <f aca="false">G109-D109</f>
        <v>1.74364937826562</v>
      </c>
      <c r="I109" s="40" t="n">
        <f aca="false">+H109-F109</f>
        <v>2.55351295663786E-014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424116515310826</v>
      </c>
      <c r="C110" s="39" t="n">
        <f aca="false">-LN(B110)/$F$4</f>
        <v>2.85915687079824</v>
      </c>
      <c r="D110" s="39" t="n">
        <f aca="false">D109+C110</f>
        <v>301.387204039893</v>
      </c>
      <c r="E110" s="47" t="n">
        <f aca="true">RAND()</f>
        <v>0.735463137118302</v>
      </c>
      <c r="F110" s="39" t="n">
        <f aca="false">-LN(E110)/$F$5</f>
        <v>0.614509719364643</v>
      </c>
      <c r="G110" s="39" t="n">
        <f aca="false">F110+MAX(D110,G109)</f>
        <v>302.001713759258</v>
      </c>
      <c r="H110" s="39" t="n">
        <f aca="false">G110-D110</f>
        <v>0.614509719364662</v>
      </c>
      <c r="I110" s="40" t="n">
        <f aca="false">+H110-F110</f>
        <v>1.93178806284777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357870373553699</v>
      </c>
      <c r="C111" s="39" t="n">
        <f aca="false">-LN(B111)/$F$4</f>
        <v>3.42528147731863</v>
      </c>
      <c r="D111" s="39" t="n">
        <f aca="false">D110+C111</f>
        <v>304.812485517212</v>
      </c>
      <c r="E111" s="47" t="n">
        <f aca="true">RAND()</f>
        <v>0.485775004793133</v>
      </c>
      <c r="F111" s="39" t="n">
        <f aca="false">-LN(E111)/$F$5</f>
        <v>1.44401943075613</v>
      </c>
      <c r="G111" s="39" t="n">
        <f aca="false">F111+MAX(D111,G110)</f>
        <v>306.256504947968</v>
      </c>
      <c r="H111" s="39" t="n">
        <f aca="false">G111-D111</f>
        <v>1.44401943075616</v>
      </c>
      <c r="I111" s="40" t="n">
        <f aca="false">+H111-F111</f>
        <v>2.8199664825479E-01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21223414040403</v>
      </c>
      <c r="C112" s="39" t="n">
        <f aca="false">-LN(B112)/$F$4</f>
        <v>2.88197303792492</v>
      </c>
      <c r="D112" s="39" t="n">
        <f aca="false">D111+C112</f>
        <v>307.694458555137</v>
      </c>
      <c r="E112" s="47" t="n">
        <f aca="true">RAND()</f>
        <v>0.854704874196722</v>
      </c>
      <c r="F112" s="39" t="n">
        <f aca="false">-LN(E112)/$F$5</f>
        <v>0.313998092021116</v>
      </c>
      <c r="G112" s="39" t="n">
        <f aca="false">F112+MAX(D112,G111)</f>
        <v>308.008456647158</v>
      </c>
      <c r="H112" s="39" t="n">
        <f aca="false">G112-D112</f>
        <v>0.313998092021109</v>
      </c>
      <c r="I112" s="40" t="n">
        <f aca="false">+H112-F112</f>
        <v>-7.32747196252603E-015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844734569673878</v>
      </c>
      <c r="C113" s="39" t="n">
        <f aca="false">-LN(B113)/$F$4</f>
        <v>0.56244273233241</v>
      </c>
      <c r="D113" s="39" t="n">
        <f aca="false">D112+C113</f>
        <v>308.256901287469</v>
      </c>
      <c r="E113" s="47" t="n">
        <f aca="true">RAND()</f>
        <v>0.156343399359009</v>
      </c>
      <c r="F113" s="39" t="n">
        <f aca="false">-LN(E113)/$F$5</f>
        <v>3.71140082610573</v>
      </c>
      <c r="G113" s="39" t="n">
        <f aca="false">F113+MAX(D113,G112)</f>
        <v>311.968302113575</v>
      </c>
      <c r="H113" s="39" t="n">
        <f aca="false">G113-D113</f>
        <v>3.71140082610572</v>
      </c>
      <c r="I113" s="40" t="n">
        <f aca="false">+H113-F113</f>
        <v>0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90353120593741</v>
      </c>
      <c r="C114" s="39" t="n">
        <f aca="false">-LN(B114)/$F$4</f>
        <v>0.0323123732764288</v>
      </c>
      <c r="D114" s="39" t="n">
        <f aca="false">D113+C114</f>
        <v>308.289213660746</v>
      </c>
      <c r="E114" s="47" t="n">
        <f aca="true">RAND()</f>
        <v>0.149258957838988</v>
      </c>
      <c r="F114" s="39" t="n">
        <f aca="false">-LN(E114)/$F$5</f>
        <v>3.8041450189776</v>
      </c>
      <c r="G114" s="39" t="n">
        <f aca="false">F114+MAX(D114,G113)</f>
        <v>315.772447132552</v>
      </c>
      <c r="H114" s="39" t="n">
        <f aca="false">G114-D114</f>
        <v>7.48323347180684</v>
      </c>
      <c r="I114" s="40" t="n">
        <f aca="false">+H114-F114</f>
        <v>3.67908845282925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385251173045317</v>
      </c>
      <c r="C115" s="39" t="n">
        <f aca="false">-LN(B115)/$F$4</f>
        <v>3.179532532976</v>
      </c>
      <c r="D115" s="39" t="n">
        <f aca="false">D114+C115</f>
        <v>311.468746193722</v>
      </c>
      <c r="E115" s="47" t="n">
        <f aca="true">RAND()</f>
        <v>0.774653633493557</v>
      </c>
      <c r="F115" s="39" t="n">
        <f aca="false">-LN(E115)/$F$5</f>
        <v>0.510678548107528</v>
      </c>
      <c r="G115" s="39" t="n">
        <f aca="false">F115+MAX(D115,G114)</f>
        <v>316.28312568066</v>
      </c>
      <c r="H115" s="39" t="n">
        <f aca="false">G115-D115</f>
        <v>4.81437948693838</v>
      </c>
      <c r="I115" s="40" t="n">
        <f aca="false">+H115-F115</f>
        <v>4.30370093883085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58852802655117</v>
      </c>
      <c r="C116" s="39" t="n">
        <f aca="false">-LN(B116)/$F$4</f>
        <v>1.39085044713583</v>
      </c>
      <c r="D116" s="39" t="n">
        <f aca="false">D115+C116</f>
        <v>312.859596640857</v>
      </c>
      <c r="E116" s="47" t="n">
        <f aca="true">RAND()</f>
        <v>0.669701577570286</v>
      </c>
      <c r="F116" s="39" t="n">
        <f aca="false">-LN(E116)/$F$5</f>
        <v>0.801846144863254</v>
      </c>
      <c r="G116" s="39" t="n">
        <f aca="false">F116+MAX(D116,G115)</f>
        <v>317.084971825523</v>
      </c>
      <c r="H116" s="39" t="n">
        <f aca="false">G116-D116</f>
        <v>4.22537518466578</v>
      </c>
      <c r="I116" s="40" t="n">
        <f aca="false">+H116-F116</f>
        <v>3.4235290398025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179376418590783</v>
      </c>
      <c r="C117" s="39" t="n">
        <f aca="false">-LN(B117)/$F$4</f>
        <v>5.72756261326493</v>
      </c>
      <c r="D117" s="39" t="n">
        <f aca="false">D116+C117</f>
        <v>318.587159254122</v>
      </c>
      <c r="E117" s="47" t="n">
        <f aca="true">RAND()</f>
        <v>0.948401580128262</v>
      </c>
      <c r="F117" s="39" t="n">
        <f aca="false">-LN(E117)/$F$5</f>
        <v>0.105954517386612</v>
      </c>
      <c r="G117" s="39" t="n">
        <f aca="false">F117+MAX(D117,G116)</f>
        <v>318.693113771509</v>
      </c>
      <c r="H117" s="39" t="n">
        <f aca="false">G117-D117</f>
        <v>0.105954517386635</v>
      </c>
      <c r="I117" s="40" t="n">
        <f aca="false">+H117-F117</f>
        <v>2.32036612146658E-01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684394596360187</v>
      </c>
      <c r="C118" s="39" t="n">
        <f aca="false">-LN(B118)/$F$4</f>
        <v>1.26406877478752</v>
      </c>
      <c r="D118" s="39" t="n">
        <f aca="false">D117+C118</f>
        <v>319.85122802891</v>
      </c>
      <c r="E118" s="47" t="n">
        <f aca="true">RAND()</f>
        <v>0.862309735318395</v>
      </c>
      <c r="F118" s="39" t="n">
        <f aca="false">-LN(E118)/$F$5</f>
        <v>0.296281502287913</v>
      </c>
      <c r="G118" s="39" t="n">
        <f aca="false">F118+MAX(D118,G117)</f>
        <v>320.147509531198</v>
      </c>
      <c r="H118" s="39" t="n">
        <f aca="false">G118-D118</f>
        <v>0.296281502287911</v>
      </c>
      <c r="I118" s="40" t="n">
        <f aca="false">+H118-F118</f>
        <v>-1.4432899320127E-015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412835820238467</v>
      </c>
      <c r="C119" s="39" t="n">
        <f aca="false">-LN(B119)/$F$4</f>
        <v>2.94901764915307</v>
      </c>
      <c r="D119" s="39" t="n">
        <f aca="false">D118+C119</f>
        <v>322.800245678063</v>
      </c>
      <c r="E119" s="47" t="n">
        <f aca="true">RAND()</f>
        <v>0.63275745952217</v>
      </c>
      <c r="F119" s="39" t="n">
        <f aca="false">-LN(E119)/$F$5</f>
        <v>0.915336181150316</v>
      </c>
      <c r="G119" s="39" t="n">
        <f aca="false">F119+MAX(D119,G118)</f>
        <v>323.715581859213</v>
      </c>
      <c r="H119" s="39" t="n">
        <f aca="false">G119-D119</f>
        <v>0.915336181150337</v>
      </c>
      <c r="I119" s="40" t="n">
        <f aca="false">+H119-F119</f>
        <v>2.17603712826531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995526169553029</v>
      </c>
      <c r="C120" s="39" t="n">
        <f aca="false">-LN(B120)/$F$4</f>
        <v>0.0149462265835292</v>
      </c>
      <c r="D120" s="39" t="n">
        <f aca="false">D119+C120</f>
        <v>322.815191904646</v>
      </c>
      <c r="E120" s="47" t="n">
        <f aca="true">RAND()</f>
        <v>0.387988979937297</v>
      </c>
      <c r="F120" s="39" t="n">
        <f aca="false">-LN(E120)/$F$5</f>
        <v>1.89355668397135</v>
      </c>
      <c r="G120" s="39" t="n">
        <f aca="false">F120+MAX(D120,G119)</f>
        <v>325.609138543185</v>
      </c>
      <c r="H120" s="39" t="n">
        <f aca="false">G120-D120</f>
        <v>2.79394663853816</v>
      </c>
      <c r="I120" s="40" t="n">
        <f aca="false">+H120-F120</f>
        <v>0.900389954566808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520977028110346</v>
      </c>
      <c r="C121" s="39" t="n">
        <f aca="false">-LN(B121)/$F$4</f>
        <v>2.17349776706523</v>
      </c>
      <c r="D121" s="39" t="n">
        <f aca="false">D120+C121</f>
        <v>324.988689671712</v>
      </c>
      <c r="E121" s="47" t="n">
        <f aca="true">RAND()</f>
        <v>0.247330423914375</v>
      </c>
      <c r="F121" s="39" t="n">
        <f aca="false">-LN(E121)/$F$5</f>
        <v>2.79406017540296</v>
      </c>
      <c r="G121" s="39" t="n">
        <f aca="false">F121+MAX(D121,G120)</f>
        <v>328.403198718588</v>
      </c>
      <c r="H121" s="39" t="n">
        <f aca="false">G121-D121</f>
        <v>3.41450904687594</v>
      </c>
      <c r="I121" s="40" t="n">
        <f aca="false">+H121-F121</f>
        <v>0.620448871472973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993716744041301</v>
      </c>
      <c r="C122" s="39" t="n">
        <f aca="false">-LN(B122)/$F$4</f>
        <v>0.0210102622974577</v>
      </c>
      <c r="D122" s="39" t="n">
        <f aca="false">D121+C122</f>
        <v>325.009699934009</v>
      </c>
      <c r="E122" s="47" t="n">
        <f aca="true">RAND()</f>
        <v>0.794586742001638</v>
      </c>
      <c r="F122" s="39" t="n">
        <f aca="false">-LN(E122)/$F$5</f>
        <v>0.459866241726732</v>
      </c>
      <c r="G122" s="39" t="n">
        <f aca="false">F122+MAX(D122,G121)</f>
        <v>328.863064960314</v>
      </c>
      <c r="H122" s="39" t="n">
        <f aca="false">G122-D122</f>
        <v>3.8533650263052</v>
      </c>
      <c r="I122" s="40" t="n">
        <f aca="false">+H122-F122</f>
        <v>3.39349878457847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057657176076515</v>
      </c>
      <c r="C123" s="39" t="n">
        <f aca="false">-LN(B123)/$F$4</f>
        <v>9.51080187801511</v>
      </c>
      <c r="D123" s="39" t="n">
        <f aca="false">D122+C123</f>
        <v>334.520501812024</v>
      </c>
      <c r="E123" s="47" t="n">
        <f aca="true">RAND()</f>
        <v>0.205413704827316</v>
      </c>
      <c r="F123" s="39" t="n">
        <f aca="false">-LN(E123)/$F$5</f>
        <v>3.1654585221757</v>
      </c>
      <c r="G123" s="39" t="n">
        <f aca="false">F123+MAX(D123,G122)</f>
        <v>337.6859603342</v>
      </c>
      <c r="H123" s="39" t="n">
        <f aca="false">G123-D123</f>
        <v>3.1654585221757</v>
      </c>
      <c r="I123" s="40" t="n">
        <f aca="false">+H123-F123</f>
        <v>0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41927539506519</v>
      </c>
      <c r="C124" s="39" t="n">
        <f aca="false">-LN(B124)/$F$4</f>
        <v>0.199423097773406</v>
      </c>
      <c r="D124" s="39" t="n">
        <f aca="false">D123+C124</f>
        <v>334.719924909798</v>
      </c>
      <c r="E124" s="47" t="n">
        <f aca="true">RAND()</f>
        <v>0.246844960843541</v>
      </c>
      <c r="F124" s="39" t="n">
        <f aca="false">-LN(E124)/$F$5</f>
        <v>2.79798965665171</v>
      </c>
      <c r="G124" s="39" t="n">
        <f aca="false">F124+MAX(D124,G123)</f>
        <v>340.483949990852</v>
      </c>
      <c r="H124" s="39" t="n">
        <f aca="false">G124-D124</f>
        <v>5.76402508105394</v>
      </c>
      <c r="I124" s="40" t="n">
        <f aca="false">+H124-F124</f>
        <v>2.96603542440224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950012265387063</v>
      </c>
      <c r="C125" s="39" t="n">
        <f aca="false">-LN(B125)/$F$4</f>
        <v>0.170934611790486</v>
      </c>
      <c r="D125" s="39" t="n">
        <f aca="false">D124+C125</f>
        <v>334.890859521588</v>
      </c>
      <c r="E125" s="47" t="n">
        <f aca="true">RAND()</f>
        <v>0.124767502567101</v>
      </c>
      <c r="F125" s="39" t="n">
        <f aca="false">-LN(E125)/$F$5</f>
        <v>4.16260650610542</v>
      </c>
      <c r="G125" s="39" t="n">
        <f aca="false">F125+MAX(D125,G124)</f>
        <v>344.646556496957</v>
      </c>
      <c r="H125" s="39" t="n">
        <f aca="false">G125-D125</f>
        <v>9.75569697536889</v>
      </c>
      <c r="I125" s="40" t="n">
        <f aca="false">+H125-F125</f>
        <v>5.59309046926348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629165617429432</v>
      </c>
      <c r="C126" s="39" t="n">
        <f aca="false">-LN(B126)/$F$4</f>
        <v>1.54453584730096</v>
      </c>
      <c r="D126" s="39" t="n">
        <f aca="false">D125+C126</f>
        <v>336.435395368889</v>
      </c>
      <c r="E126" s="47" t="n">
        <f aca="true">RAND()</f>
        <v>0.30744893100389</v>
      </c>
      <c r="F126" s="39" t="n">
        <f aca="false">-LN(E126)/$F$5</f>
        <v>2.35889256712836</v>
      </c>
      <c r="G126" s="39" t="n">
        <f aca="false">F126+MAX(D126,G125)</f>
        <v>347.005449064085</v>
      </c>
      <c r="H126" s="39" t="n">
        <f aca="false">G126-D126</f>
        <v>10.5700536951963</v>
      </c>
      <c r="I126" s="40" t="n">
        <f aca="false">+H126-F126</f>
        <v>8.2111611280679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663739907593398</v>
      </c>
      <c r="C127" s="39" t="n">
        <f aca="false">-LN(B127)/$F$4</f>
        <v>1.36621637224648</v>
      </c>
      <c r="D127" s="39" t="n">
        <f aca="false">D126+C127</f>
        <v>337.801611741136</v>
      </c>
      <c r="E127" s="47" t="n">
        <f aca="true">RAND()</f>
        <v>0.655585001140425</v>
      </c>
      <c r="F127" s="39" t="n">
        <f aca="false">-LN(E127)/$F$5</f>
        <v>0.84445462087883</v>
      </c>
      <c r="G127" s="39" t="n">
        <f aca="false">F127+MAX(D127,G126)</f>
        <v>347.849903684964</v>
      </c>
      <c r="H127" s="39" t="n">
        <f aca="false">G127-D127</f>
        <v>10.0482919438286</v>
      </c>
      <c r="I127" s="40" t="n">
        <f aca="false">+H127-F127</f>
        <v>9.20383732294981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0114502639236409</v>
      </c>
      <c r="C128" s="39" t="n">
        <f aca="false">-LN(B128)/$F$4</f>
        <v>14.8991416638263</v>
      </c>
      <c r="D128" s="39" t="n">
        <f aca="false">D127+C128</f>
        <v>352.700753404962</v>
      </c>
      <c r="E128" s="47" t="n">
        <f aca="true">RAND()</f>
        <v>0.735405610001377</v>
      </c>
      <c r="F128" s="39" t="n">
        <f aca="false">-LN(E128)/$F$5</f>
        <v>0.614666163281389</v>
      </c>
      <c r="G128" s="39" t="n">
        <f aca="false">F128+MAX(D128,G127)</f>
        <v>353.315419568243</v>
      </c>
      <c r="H128" s="39" t="n">
        <f aca="false">G128-D128</f>
        <v>0.614666163281413</v>
      </c>
      <c r="I128" s="40" t="n">
        <f aca="false">+H128-F128</f>
        <v>2.44249065417534E-01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0695588933579441</v>
      </c>
      <c r="C129" s="39" t="n">
        <f aca="false">-LN(B129)/$F$4</f>
        <v>8.88527166265116</v>
      </c>
      <c r="D129" s="39" t="n">
        <f aca="false">D128+C129</f>
        <v>361.586025067613</v>
      </c>
      <c r="E129" s="47" t="n">
        <f aca="true">RAND()</f>
        <v>0.229987024298265</v>
      </c>
      <c r="F129" s="39" t="n">
        <f aca="false">-LN(E129)/$F$5</f>
        <v>2.93946477548978</v>
      </c>
      <c r="G129" s="39" t="n">
        <f aca="false">F129+MAX(D129,G128)</f>
        <v>364.525489843103</v>
      </c>
      <c r="H129" s="39" t="n">
        <f aca="false">G129-D129</f>
        <v>2.9394647754898</v>
      </c>
      <c r="I129" s="40" t="n">
        <f aca="false">+H129-F129</f>
        <v>1.4210854715202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995329502817155</v>
      </c>
      <c r="C130" s="39" t="n">
        <f aca="false">-LN(B130)/$F$4</f>
        <v>0.0156047934474942</v>
      </c>
      <c r="D130" s="39" t="n">
        <f aca="false">D129+C130</f>
        <v>361.601629861061</v>
      </c>
      <c r="E130" s="47" t="n">
        <f aca="true">RAND()</f>
        <v>0.39509114177343</v>
      </c>
      <c r="F130" s="39" t="n">
        <f aca="false">-LN(E130)/$F$5</f>
        <v>1.85727760406035</v>
      </c>
      <c r="G130" s="39" t="n">
        <f aca="false">F130+MAX(D130,G129)</f>
        <v>366.382767447163</v>
      </c>
      <c r="H130" s="39" t="n">
        <f aca="false">G130-D130</f>
        <v>4.78113758610266</v>
      </c>
      <c r="I130" s="40" t="n">
        <f aca="false">+H130-F130</f>
        <v>2.92385998204231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92216876598216</v>
      </c>
      <c r="C131" s="39" t="n">
        <f aca="false">-LN(B131)/$F$4</f>
        <v>2.36278617840786</v>
      </c>
      <c r="D131" s="39" t="n">
        <f aca="false">D130+C131</f>
        <v>363.964416039468</v>
      </c>
      <c r="E131" s="47" t="n">
        <f aca="true">RAND()</f>
        <v>0.24094314559784</v>
      </c>
      <c r="F131" s="39" t="n">
        <f aca="false">-LN(E131)/$F$5</f>
        <v>2.84638856741024</v>
      </c>
      <c r="G131" s="39" t="n">
        <f aca="false">F131+MAX(D131,G130)</f>
        <v>369.229156014573</v>
      </c>
      <c r="H131" s="39" t="n">
        <f aca="false">G131-D131</f>
        <v>5.26473997510504</v>
      </c>
      <c r="I131" s="40" t="n">
        <f aca="false">+H131-F131</f>
        <v>2.4183514076948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818326506421152</v>
      </c>
      <c r="C132" s="39" t="n">
        <f aca="false">-LN(B132)/$F$4</f>
        <v>0.668312899717673</v>
      </c>
      <c r="D132" s="39" t="n">
        <f aca="false">D131+C132</f>
        <v>364.632728939186</v>
      </c>
      <c r="E132" s="47" t="n">
        <f aca="true">RAND()</f>
        <v>0.264981292016135</v>
      </c>
      <c r="F132" s="39" t="n">
        <f aca="false">-LN(E132)/$F$5</f>
        <v>2.65619210330694</v>
      </c>
      <c r="G132" s="39" t="n">
        <f aca="false">F132+MAX(D132,G131)</f>
        <v>371.88534811788</v>
      </c>
      <c r="H132" s="39" t="n">
        <f aca="false">G132-D132</f>
        <v>7.25261917869432</v>
      </c>
      <c r="I132" s="40" t="n">
        <f aca="false">+H132-F132</f>
        <v>4.59642707538738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00693357111590532</v>
      </c>
      <c r="C133" s="39" t="n">
        <f aca="false">-LN(B133)/$F$4</f>
        <v>16.5712676198926</v>
      </c>
      <c r="D133" s="39" t="n">
        <f aca="false">D132+C133</f>
        <v>381.203996559079</v>
      </c>
      <c r="E133" s="47" t="n">
        <f aca="true">RAND()</f>
        <v>0.626946697912261</v>
      </c>
      <c r="F133" s="39" t="n">
        <f aca="false">-LN(E133)/$F$5</f>
        <v>0.933787506534181</v>
      </c>
      <c r="G133" s="39" t="n">
        <f aca="false">F133+MAX(D133,G132)</f>
        <v>382.137784065613</v>
      </c>
      <c r="H133" s="39" t="n">
        <f aca="false">G133-D133</f>
        <v>0.933787506534202</v>
      </c>
      <c r="I133" s="40" t="n">
        <f aca="false">+H133-F133</f>
        <v>2.12052597703405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451909971886599</v>
      </c>
      <c r="C134" s="39" t="n">
        <f aca="false">-LN(B134)/$F$4</f>
        <v>2.64757432076788</v>
      </c>
      <c r="D134" s="39" t="n">
        <f aca="false">D133+C134</f>
        <v>383.851570879847</v>
      </c>
      <c r="E134" s="47" t="n">
        <f aca="true">RAND()</f>
        <v>0.583747956641975</v>
      </c>
      <c r="F134" s="39" t="n">
        <f aca="false">-LN(E134)/$F$5</f>
        <v>1.07657194080868</v>
      </c>
      <c r="G134" s="39" t="n">
        <f aca="false">F134+MAX(D134,G133)</f>
        <v>384.928142820655</v>
      </c>
      <c r="H134" s="39" t="n">
        <f aca="false">G134-D134</f>
        <v>1.07657194080866</v>
      </c>
      <c r="I134" s="40" t="n">
        <f aca="false">+H134-F134</f>
        <v>-2.1538326677728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562766061584842</v>
      </c>
      <c r="C135" s="39" t="n">
        <f aca="false">-LN(B135)/$F$4</f>
        <v>1.91630419452993</v>
      </c>
      <c r="D135" s="39" t="n">
        <f aca="false">D134+C135</f>
        <v>385.767875074376</v>
      </c>
      <c r="E135" s="47" t="n">
        <f aca="true">RAND()</f>
        <v>0.596711261600814</v>
      </c>
      <c r="F135" s="39" t="n">
        <f aca="false">-LN(E135)/$F$5</f>
        <v>1.03264386299051</v>
      </c>
      <c r="G135" s="39" t="n">
        <f aca="false">F135+MAX(D135,G134)</f>
        <v>386.800518937367</v>
      </c>
      <c r="H135" s="39" t="n">
        <f aca="false">G135-D135</f>
        <v>1.03264386299048</v>
      </c>
      <c r="I135" s="40" t="n">
        <f aca="false">+H135-F135</f>
        <v>-2.48689957516035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860040827019987</v>
      </c>
      <c r="C136" s="39" t="n">
        <f aca="false">-LN(B136)/$F$4</f>
        <v>0.502584725274498</v>
      </c>
      <c r="D136" s="39" t="n">
        <f aca="false">D135+C136</f>
        <v>386.270459799651</v>
      </c>
      <c r="E136" s="47" t="n">
        <f aca="true">RAND()</f>
        <v>0.655770811110661</v>
      </c>
      <c r="F136" s="39" t="n">
        <f aca="false">-LN(E136)/$F$5</f>
        <v>0.843887848780079</v>
      </c>
      <c r="G136" s="39" t="n">
        <f aca="false">F136+MAX(D136,G135)</f>
        <v>387.644406786147</v>
      </c>
      <c r="H136" s="39" t="n">
        <f aca="false">G136-D136</f>
        <v>1.37394698649604</v>
      </c>
      <c r="I136" s="40" t="n">
        <f aca="false">+H136-F136</f>
        <v>0.530059137715958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168577219878012</v>
      </c>
      <c r="C137" s="39" t="n">
        <f aca="false">-LN(B137)/$F$4</f>
        <v>5.93453785319773</v>
      </c>
      <c r="D137" s="39" t="n">
        <f aca="false">D136+C137</f>
        <v>392.204997652849</v>
      </c>
      <c r="E137" s="47" t="n">
        <f aca="true">RAND()</f>
        <v>0.134506088669285</v>
      </c>
      <c r="F137" s="39" t="n">
        <f aca="false">-LN(E137)/$F$5</f>
        <v>4.01229162409646</v>
      </c>
      <c r="G137" s="39" t="n">
        <f aca="false">F137+MAX(D137,G136)</f>
        <v>396.217289276945</v>
      </c>
      <c r="H137" s="39" t="n">
        <f aca="false">G137-D137</f>
        <v>4.01229162409646</v>
      </c>
      <c r="I137" s="40" t="n">
        <f aca="false">+H137-F137</f>
        <v>0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521634246922612</v>
      </c>
      <c r="C138" s="39" t="n">
        <f aca="false">-LN(B138)/$F$4</f>
        <v>2.16929537693797</v>
      </c>
      <c r="D138" s="39" t="n">
        <f aca="false">D137+C138</f>
        <v>394.374293029787</v>
      </c>
      <c r="E138" s="47" t="n">
        <f aca="true">RAND()</f>
        <v>0.018924529644335</v>
      </c>
      <c r="F138" s="39" t="n">
        <f aca="false">-LN(E138)/$F$5</f>
        <v>7.93459266727077</v>
      </c>
      <c r="G138" s="39" t="n">
        <f aca="false">F138+MAX(D138,G137)</f>
        <v>404.151881944216</v>
      </c>
      <c r="H138" s="39" t="n">
        <f aca="false">G138-D138</f>
        <v>9.77758891442926</v>
      </c>
      <c r="I138" s="40" t="n">
        <f aca="false">+H138-F138</f>
        <v>1.84299624715849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565385889444252</v>
      </c>
      <c r="C139" s="39" t="n">
        <f aca="false">-LN(B139)/$F$4</f>
        <v>1.90082263600172</v>
      </c>
      <c r="D139" s="39" t="n">
        <f aca="false">D138+C139</f>
        <v>396.275115665788</v>
      </c>
      <c r="E139" s="47" t="n">
        <f aca="true">RAND()</f>
        <v>0.326871774323193</v>
      </c>
      <c r="F139" s="39" t="n">
        <f aca="false">-LN(E139)/$F$5</f>
        <v>2.23637462487793</v>
      </c>
      <c r="G139" s="39" t="n">
        <f aca="false">F139+MAX(D139,G138)</f>
        <v>406.388256569094</v>
      </c>
      <c r="H139" s="39" t="n">
        <f aca="false">G139-D139</f>
        <v>10.1131409033055</v>
      </c>
      <c r="I139" s="40" t="n">
        <f aca="false">+H139-F139</f>
        <v>7.87676627842753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396892184602759</v>
      </c>
      <c r="C140" s="39" t="n">
        <f aca="false">-LN(B140)/$F$4</f>
        <v>3.0803020349537</v>
      </c>
      <c r="D140" s="39" t="n">
        <f aca="false">D139+C140</f>
        <v>399.355417700742</v>
      </c>
      <c r="E140" s="47" t="n">
        <f aca="true">RAND()</f>
        <v>0.785850164602551</v>
      </c>
      <c r="F140" s="39" t="n">
        <f aca="false">-LN(E140)/$F$5</f>
        <v>0.481978270003687</v>
      </c>
      <c r="G140" s="39" t="n">
        <f aca="false">F140+MAX(D140,G139)</f>
        <v>406.870234839098</v>
      </c>
      <c r="H140" s="39" t="n">
        <f aca="false">G140-D140</f>
        <v>7.51481713835545</v>
      </c>
      <c r="I140" s="40" t="n">
        <f aca="false">+H140-F140</f>
        <v>7.03283886835177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869347092669836</v>
      </c>
      <c r="C141" s="39" t="n">
        <f aca="false">-LN(B141)/$F$4</f>
        <v>0.46670939090441</v>
      </c>
      <c r="D141" s="39" t="n">
        <f aca="false">D140+C141</f>
        <v>399.822127091647</v>
      </c>
      <c r="E141" s="47" t="n">
        <f aca="true">RAND()</f>
        <v>0.538664519246693</v>
      </c>
      <c r="F141" s="39" t="n">
        <f aca="false">-LN(E141)/$F$5</f>
        <v>1.23732463024827</v>
      </c>
      <c r="G141" s="39" t="n">
        <f aca="false">F141+MAX(D141,G140)</f>
        <v>408.107559469346</v>
      </c>
      <c r="H141" s="39" t="n">
        <f aca="false">G141-D141</f>
        <v>8.28543237769935</v>
      </c>
      <c r="I141" s="40" t="n">
        <f aca="false">+H141-F141</f>
        <v>7.04810774745109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754560234104101</v>
      </c>
      <c r="C142" s="39" t="n">
        <f aca="false">-LN(B142)/$F$4</f>
        <v>0.938733902735893</v>
      </c>
      <c r="D142" s="39" t="n">
        <f aca="false">D141+C142</f>
        <v>400.760860994382</v>
      </c>
      <c r="E142" s="47" t="n">
        <f aca="true">RAND()</f>
        <v>0.789965851977228</v>
      </c>
      <c r="F142" s="39" t="n">
        <f aca="false">-LN(E142)/$F$5</f>
        <v>0.471531119601187</v>
      </c>
      <c r="G142" s="39" t="n">
        <f aca="false">F142+MAX(D142,G141)</f>
        <v>408.579090588947</v>
      </c>
      <c r="H142" s="39" t="n">
        <f aca="false">G142-D142</f>
        <v>7.81822959456463</v>
      </c>
      <c r="I142" s="40" t="n">
        <f aca="false">+H142-F142</f>
        <v>7.34669847496344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160919079966706</v>
      </c>
      <c r="C143" s="39" t="n">
        <f aca="false">-LN(B143)/$F$4</f>
        <v>6.08951216416771</v>
      </c>
      <c r="D143" s="39" t="n">
        <f aca="false">D142+C143</f>
        <v>406.85037315855</v>
      </c>
      <c r="E143" s="47" t="n">
        <f aca="true">RAND()</f>
        <v>0.895152676747033</v>
      </c>
      <c r="F143" s="39" t="n">
        <f aca="false">-LN(E143)/$F$5</f>
        <v>0.221521973423364</v>
      </c>
      <c r="G143" s="39" t="n">
        <f aca="false">F143+MAX(D143,G142)</f>
        <v>408.80061256237</v>
      </c>
      <c r="H143" s="39" t="n">
        <f aca="false">G143-D143</f>
        <v>1.95023940382026</v>
      </c>
      <c r="I143" s="40" t="n">
        <f aca="false">+H143-F143</f>
        <v>1.7287174303969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656792965441219</v>
      </c>
      <c r="C144" s="39" t="n">
        <f aca="false">-LN(B144)/$F$4</f>
        <v>1.40128810417549</v>
      </c>
      <c r="D144" s="39" t="n">
        <f aca="false">D143+C144</f>
        <v>408.251661262726</v>
      </c>
      <c r="E144" s="47" t="n">
        <f aca="true">RAND()</f>
        <v>0.512298461597187</v>
      </c>
      <c r="F144" s="39" t="n">
        <f aca="false">-LN(E144)/$F$5</f>
        <v>1.3376957819499</v>
      </c>
      <c r="G144" s="39" t="n">
        <f aca="false">F144+MAX(D144,G143)</f>
        <v>410.13830834432</v>
      </c>
      <c r="H144" s="39" t="n">
        <f aca="false">G144-D144</f>
        <v>1.88664708159467</v>
      </c>
      <c r="I144" s="40" t="n">
        <f aca="false">+H144-F144</f>
        <v>0.548951299644771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508991739869982</v>
      </c>
      <c r="C145" s="39" t="n">
        <f aca="false">-LN(B145)/$F$4</f>
        <v>2.25107830238856</v>
      </c>
      <c r="D145" s="39" t="n">
        <f aca="false">D144+C145</f>
        <v>410.502739565114</v>
      </c>
      <c r="E145" s="47" t="n">
        <f aca="true">RAND()</f>
        <v>0.496886725520215</v>
      </c>
      <c r="F145" s="39" t="n">
        <f aca="false">-LN(E145)/$F$5</f>
        <v>1.39878639064146</v>
      </c>
      <c r="G145" s="39" t="n">
        <f aca="false">F145+MAX(D145,G144)</f>
        <v>411.901525955756</v>
      </c>
      <c r="H145" s="39" t="n">
        <f aca="false">G145-D145</f>
        <v>1.39878639064148</v>
      </c>
      <c r="I145" s="40" t="n">
        <f aca="false">+H145-F145</f>
        <v>1.50990331349021E-01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939022175643818</v>
      </c>
      <c r="C146" s="39" t="n">
        <f aca="false">-LN(B146)/$F$4</f>
        <v>0.209720612728785</v>
      </c>
      <c r="D146" s="39" t="n">
        <f aca="false">D145+C146</f>
        <v>410.712460177843</v>
      </c>
      <c r="E146" s="47" t="n">
        <f aca="true">RAND()</f>
        <v>0.262511776672906</v>
      </c>
      <c r="F146" s="39" t="n">
        <f aca="false">-LN(E146)/$F$5</f>
        <v>2.67491866888193</v>
      </c>
      <c r="G146" s="39" t="n">
        <f aca="false">F146+MAX(D146,G145)</f>
        <v>414.576444624638</v>
      </c>
      <c r="H146" s="39" t="n">
        <f aca="false">G146-D146</f>
        <v>3.86398444679458</v>
      </c>
      <c r="I146" s="40" t="n">
        <f aca="false">+H146-F146</f>
        <v>1.18906577791265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0298396774619032</v>
      </c>
      <c r="C147" s="39" t="n">
        <f aca="false">-LN(B147)/$F$4</f>
        <v>11.7063877087415</v>
      </c>
      <c r="D147" s="39" t="n">
        <f aca="false">D146+C147</f>
        <v>422.418847886585</v>
      </c>
      <c r="E147" s="47" t="n">
        <f aca="true">RAND()</f>
        <v>0.0135613141279095</v>
      </c>
      <c r="F147" s="39" t="n">
        <f aca="false">-LN(E147)/$F$5</f>
        <v>8.60106817815568</v>
      </c>
      <c r="G147" s="39" t="n">
        <f aca="false">F147+MAX(D147,G146)</f>
        <v>431.01991606474</v>
      </c>
      <c r="H147" s="39" t="n">
        <f aca="false">G147-D147</f>
        <v>8.60106817815569</v>
      </c>
      <c r="I147" s="40" t="n">
        <f aca="false">+H147-F147</f>
        <v>0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142182600565503</v>
      </c>
      <c r="C148" s="39" t="n">
        <f aca="false">-LN(B148)/$F$4</f>
        <v>6.50214375997281</v>
      </c>
      <c r="D148" s="39" t="n">
        <f aca="false">D147+C148</f>
        <v>428.920991646557</v>
      </c>
      <c r="E148" s="47" t="n">
        <f aca="true">RAND()</f>
        <v>0.903310892771141</v>
      </c>
      <c r="F148" s="39" t="n">
        <f aca="false">-LN(E148)/$F$5</f>
        <v>0.203376992071666</v>
      </c>
      <c r="G148" s="39" t="n">
        <f aca="false">F148+MAX(D148,G147)</f>
        <v>431.223293056812</v>
      </c>
      <c r="H148" s="39" t="n">
        <f aca="false">G148-D148</f>
        <v>2.30230141025453</v>
      </c>
      <c r="I148" s="40" t="n">
        <f aca="false">+H148-F148</f>
        <v>2.09892441818286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931560339112852</v>
      </c>
      <c r="C149" s="39" t="n">
        <f aca="false">-LN(B149)/$F$4</f>
        <v>0.236314382499215</v>
      </c>
      <c r="D149" s="39" t="n">
        <f aca="false">D148+C149</f>
        <v>429.157306029057</v>
      </c>
      <c r="E149" s="47" t="n">
        <f aca="true">RAND()</f>
        <v>0.9813373948473</v>
      </c>
      <c r="F149" s="39" t="n">
        <f aca="false">-LN(E149)/$F$5</f>
        <v>0.0376778980780373</v>
      </c>
      <c r="G149" s="39" t="n">
        <f aca="false">F149+MAX(D149,G148)</f>
        <v>431.26097095489</v>
      </c>
      <c r="H149" s="39" t="n">
        <f aca="false">G149-D149</f>
        <v>2.10366492583336</v>
      </c>
      <c r="I149" s="40" t="n">
        <f aca="false">+H149-F149</f>
        <v>2.06598702775532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1290183684766</v>
      </c>
      <c r="C150" s="39" t="n">
        <f aca="false">-LN(B150)/$F$4</f>
        <v>6.82600164488555</v>
      </c>
      <c r="D150" s="39" t="n">
        <f aca="false">D149+C150</f>
        <v>435.983307673942</v>
      </c>
      <c r="E150" s="47" t="n">
        <f aca="true">RAND()</f>
        <v>0.845374816589739</v>
      </c>
      <c r="F150" s="39" t="n">
        <f aca="false">-LN(E150)/$F$5</f>
        <v>0.335950360088673</v>
      </c>
      <c r="G150" s="39" t="n">
        <f aca="false">F150+MAX(D150,G149)</f>
        <v>436.319258034031</v>
      </c>
      <c r="H150" s="39" t="n">
        <f aca="false">G150-D150</f>
        <v>0.335950360088646</v>
      </c>
      <c r="I150" s="40" t="n">
        <f aca="false">+H150-F150</f>
        <v>-2.77555756156289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456807475269132</v>
      </c>
      <c r="C151" s="39" t="n">
        <f aca="false">-LN(B151)/$F$4</f>
        <v>2.61164418783229</v>
      </c>
      <c r="D151" s="39" t="n">
        <f aca="false">D150+C151</f>
        <v>438.594951861774</v>
      </c>
      <c r="E151" s="47" t="n">
        <f aca="true">RAND()</f>
        <v>0.108809271693996</v>
      </c>
      <c r="F151" s="39" t="n">
        <f aca="false">-LN(E151)/$F$5</f>
        <v>4.43631746083084</v>
      </c>
      <c r="G151" s="39" t="n">
        <f aca="false">F151+MAX(D151,G150)</f>
        <v>443.031269322605</v>
      </c>
      <c r="H151" s="39" t="n">
        <f aca="false">G151-D151</f>
        <v>4.43631746083082</v>
      </c>
      <c r="I151" s="40" t="n">
        <f aca="false">+H151-F151</f>
        <v>-2.30926389122033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663968097855746</v>
      </c>
      <c r="C152" s="39" t="n">
        <f aca="false">-LN(B152)/$F$4</f>
        <v>1.36507058685964</v>
      </c>
      <c r="D152" s="39" t="n">
        <f aca="false">D151+C152</f>
        <v>439.960022448634</v>
      </c>
      <c r="E152" s="47" t="n">
        <f aca="true">RAND()</f>
        <v>0.445647527791953</v>
      </c>
      <c r="F152" s="39" t="n">
        <f aca="false">-LN(E152)/$F$5</f>
        <v>1.61645387168305</v>
      </c>
      <c r="G152" s="39" t="n">
        <f aca="false">F152+MAX(D152,G151)</f>
        <v>444.647723194288</v>
      </c>
      <c r="H152" s="39" t="n">
        <f aca="false">G152-D152</f>
        <v>4.68770074565424</v>
      </c>
      <c r="I152" s="40" t="n">
        <f aca="false">+H152-F152</f>
        <v>3.07124687397119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280890373388543</v>
      </c>
      <c r="C153" s="39" t="n">
        <f aca="false">-LN(B153)/$F$4</f>
        <v>4.23263605352964</v>
      </c>
      <c r="D153" s="39" t="n">
        <f aca="false">D152+C153</f>
        <v>444.192658502164</v>
      </c>
      <c r="E153" s="47" t="n">
        <f aca="true">RAND()</f>
        <v>0.879001093973572</v>
      </c>
      <c r="F153" s="39" t="n">
        <f aca="false">-LN(E153)/$F$5</f>
        <v>0.257938273463337</v>
      </c>
      <c r="G153" s="39" t="n">
        <f aca="false">F153+MAX(D153,G152)</f>
        <v>444.905661467752</v>
      </c>
      <c r="H153" s="39" t="n">
        <f aca="false">G153-D153</f>
        <v>0.713002965587918</v>
      </c>
      <c r="I153" s="40" t="n">
        <f aca="false">+H153-F153</f>
        <v>0.455064692124581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144922702255504</v>
      </c>
      <c r="C154" s="39" t="n">
        <f aca="false">-LN(B154)/$F$4</f>
        <v>6.43851588865503</v>
      </c>
      <c r="D154" s="39" t="n">
        <f aca="false">D153+C154</f>
        <v>450.631174390819</v>
      </c>
      <c r="E154" s="47" t="n">
        <f aca="true">RAND()</f>
        <v>0.0421649056943451</v>
      </c>
      <c r="F154" s="39" t="n">
        <f aca="false">-LN(E154)/$F$5</f>
        <v>6.33233404508836</v>
      </c>
      <c r="G154" s="39" t="n">
        <f aca="false">F154+MAX(D154,G153)</f>
        <v>456.963508435907</v>
      </c>
      <c r="H154" s="39" t="n">
        <f aca="false">G154-D154</f>
        <v>6.33233404508837</v>
      </c>
      <c r="I154" s="40" t="n">
        <f aca="false">+H154-F154</f>
        <v>0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635283386879694</v>
      </c>
      <c r="C155" s="39" t="n">
        <f aca="false">-LN(B155)/$F$4</f>
        <v>1.51228033697134</v>
      </c>
      <c r="D155" s="39" t="n">
        <f aca="false">D154+C155</f>
        <v>452.14345472779</v>
      </c>
      <c r="E155" s="47" t="n">
        <f aca="true">RAND()</f>
        <v>0.905146404302971</v>
      </c>
      <c r="F155" s="39" t="n">
        <f aca="false">-LN(E155)/$F$5</f>
        <v>0.199317151311079</v>
      </c>
      <c r="G155" s="39" t="n">
        <f aca="false">F155+MAX(D155,G154)</f>
        <v>457.162825587218</v>
      </c>
      <c r="H155" s="39" t="n">
        <f aca="false">G155-D155</f>
        <v>5.01937085942814</v>
      </c>
      <c r="I155" s="40" t="n">
        <f aca="false">+H155-F155</f>
        <v>4.82005370811706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975359888971562</v>
      </c>
      <c r="C156" s="39" t="n">
        <f aca="false">-LN(B156)/$F$4</f>
        <v>0.0831625306575391</v>
      </c>
      <c r="D156" s="39" t="n">
        <f aca="false">D155+C156</f>
        <v>452.226617258448</v>
      </c>
      <c r="E156" s="47" t="n">
        <f aca="true">RAND()</f>
        <v>0.0879722486725986</v>
      </c>
      <c r="F156" s="39" t="n">
        <f aca="false">-LN(E156)/$F$5</f>
        <v>4.86146774046457</v>
      </c>
      <c r="G156" s="39" t="n">
        <f aca="false">F156+MAX(D156,G155)</f>
        <v>462.024293327683</v>
      </c>
      <c r="H156" s="39" t="n">
        <f aca="false">G156-D156</f>
        <v>9.79767606923514</v>
      </c>
      <c r="I156" s="40" t="n">
        <f aca="false">+H156-F156</f>
        <v>4.93620832877056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492926564467562</v>
      </c>
      <c r="C157" s="39" t="n">
        <f aca="false">-LN(B157)/$F$4</f>
        <v>2.35798357496604</v>
      </c>
      <c r="D157" s="39" t="n">
        <f aca="false">D156+C157</f>
        <v>454.584600833414</v>
      </c>
      <c r="E157" s="47" t="n">
        <f aca="true">RAND()</f>
        <v>0.342916145130465</v>
      </c>
      <c r="F157" s="39" t="n">
        <f aca="false">-LN(E157)/$F$5</f>
        <v>2.14053867308667</v>
      </c>
      <c r="G157" s="39" t="n">
        <f aca="false">F157+MAX(D157,G156)</f>
        <v>464.164832000769</v>
      </c>
      <c r="H157" s="39" t="n">
        <f aca="false">G157-D157</f>
        <v>9.58023116735575</v>
      </c>
      <c r="I157" s="40" t="n">
        <f aca="false">+H157-F157</f>
        <v>7.43969249426908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945368168779864</v>
      </c>
      <c r="C158" s="39" t="n">
        <f aca="false">-LN(B158)/$F$4</f>
        <v>0.18726943589664</v>
      </c>
      <c r="D158" s="39" t="n">
        <f aca="false">D157+C158</f>
        <v>454.77187026931</v>
      </c>
      <c r="E158" s="47" t="n">
        <f aca="true">RAND()</f>
        <v>0.460525780290549</v>
      </c>
      <c r="F158" s="39" t="n">
        <f aca="false">-LN(E158)/$F$5</f>
        <v>1.55077288319052</v>
      </c>
      <c r="G158" s="39" t="n">
        <f aca="false">F158+MAX(D158,G157)</f>
        <v>465.71560488396</v>
      </c>
      <c r="H158" s="39" t="n">
        <f aca="false">G158-D158</f>
        <v>10.9437346146496</v>
      </c>
      <c r="I158" s="40" t="n">
        <f aca="false">+H158-F158</f>
        <v>9.39296173145908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933701199775589</v>
      </c>
      <c r="C159" s="39" t="n">
        <f aca="false">-LN(B159)/$F$4</f>
        <v>0.228662688413487</v>
      </c>
      <c r="D159" s="39" t="n">
        <f aca="false">D158+C159</f>
        <v>455.000532957724</v>
      </c>
      <c r="E159" s="47" t="n">
        <f aca="true">RAND()</f>
        <v>0.126987077895522</v>
      </c>
      <c r="F159" s="39" t="n">
        <f aca="false">-LN(E159)/$F$5</f>
        <v>4.12733989310893</v>
      </c>
      <c r="G159" s="39" t="n">
        <f aca="false">F159+MAX(D159,G158)</f>
        <v>469.842944777069</v>
      </c>
      <c r="H159" s="39" t="n">
        <f aca="false">G159-D159</f>
        <v>14.842411819345</v>
      </c>
      <c r="I159" s="40" t="n">
        <f aca="false">+H159-F159</f>
        <v>10.7150719262361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356155438159233</v>
      </c>
      <c r="C160" s="39" t="n">
        <f aca="false">-LN(B160)/$F$4</f>
        <v>3.44129339793286</v>
      </c>
      <c r="D160" s="39" t="n">
        <f aca="false">D159+C160</f>
        <v>458.441826355657</v>
      </c>
      <c r="E160" s="47" t="n">
        <f aca="true">RAND()</f>
        <v>0.265383019372866</v>
      </c>
      <c r="F160" s="39" t="n">
        <f aca="false">-LN(E160)/$F$5</f>
        <v>2.65316228078733</v>
      </c>
      <c r="G160" s="39" t="n">
        <f aca="false">F160+MAX(D160,G159)</f>
        <v>472.496107057856</v>
      </c>
      <c r="H160" s="39" t="n">
        <f aca="false">G160-D160</f>
        <v>14.0542807021995</v>
      </c>
      <c r="I160" s="40" t="n">
        <f aca="false">+H160-F160</f>
        <v>11.4011184214122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0248020974553381</v>
      </c>
      <c r="C161" s="39" t="n">
        <f aca="false">-LN(B161)/$F$4</f>
        <v>12.3227568485848</v>
      </c>
      <c r="D161" s="39" t="n">
        <f aca="false">D160+C161</f>
        <v>470.764583204241</v>
      </c>
      <c r="E161" s="47" t="n">
        <f aca="true">RAND()</f>
        <v>0.922290869415424</v>
      </c>
      <c r="F161" s="39" t="n">
        <f aca="false">-LN(E161)/$F$5</f>
        <v>0.161789257176845</v>
      </c>
      <c r="G161" s="39" t="n">
        <f aca="false">F161+MAX(D161,G160)</f>
        <v>472.657896315033</v>
      </c>
      <c r="H161" s="39" t="n">
        <f aca="false">G161-D161</f>
        <v>1.89331311079161</v>
      </c>
      <c r="I161" s="40" t="n">
        <f aca="false">+H161-F161</f>
        <v>1.73152385361476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649474577834644</v>
      </c>
      <c r="C162" s="39" t="n">
        <f aca="false">-LN(B162)/$F$4</f>
        <v>1.43863861589902</v>
      </c>
      <c r="D162" s="39" t="n">
        <f aca="false">D161+C162</f>
        <v>472.20322182014</v>
      </c>
      <c r="E162" s="47" t="n">
        <f aca="true">RAND()</f>
        <v>0.378617034089201</v>
      </c>
      <c r="F162" s="39" t="n">
        <f aca="false">-LN(E162)/$F$5</f>
        <v>1.94246009781472</v>
      </c>
      <c r="G162" s="39" t="n">
        <f aca="false">F162+MAX(D162,G161)</f>
        <v>474.600356412848</v>
      </c>
      <c r="H162" s="39" t="n">
        <f aca="false">G162-D162</f>
        <v>2.39713459270729</v>
      </c>
      <c r="I162" s="40" t="n">
        <f aca="false">+H162-F162</f>
        <v>0.454674494892566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402510065319243</v>
      </c>
      <c r="C163" s="39" t="n">
        <f aca="false">-LN(B163)/$F$4</f>
        <v>3.03345058477286</v>
      </c>
      <c r="D163" s="39" t="n">
        <f aca="false">D162+C163</f>
        <v>475.236672404913</v>
      </c>
      <c r="E163" s="47" t="n">
        <f aca="true">RAND()</f>
        <v>0.676548970297048</v>
      </c>
      <c r="F163" s="39" t="n">
        <f aca="false">-LN(E163)/$F$5</f>
        <v>0.781500892529109</v>
      </c>
      <c r="G163" s="39" t="n">
        <f aca="false">F163+MAX(D163,G162)</f>
        <v>476.018173297442</v>
      </c>
      <c r="H163" s="39" t="n">
        <f aca="false">G163-D163</f>
        <v>0.781500892529095</v>
      </c>
      <c r="I163" s="40" t="n">
        <f aca="false">+H163-F163</f>
        <v>-1.33226762955019E-01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646480128970206</v>
      </c>
      <c r="C164" s="39" t="n">
        <f aca="false">-LN(B164)/$F$4</f>
        <v>1.45404272520305</v>
      </c>
      <c r="D164" s="39" t="n">
        <f aca="false">D163+C164</f>
        <v>476.690715130116</v>
      </c>
      <c r="E164" s="47" t="n">
        <f aca="true">RAND()</f>
        <v>0.93178895262029</v>
      </c>
      <c r="F164" s="39" t="n">
        <f aca="false">-LN(E164)/$F$5</f>
        <v>0.141297871251251</v>
      </c>
      <c r="G164" s="39" t="n">
        <f aca="false">F164+MAX(D164,G163)</f>
        <v>476.832013001368</v>
      </c>
      <c r="H164" s="39" t="n">
        <f aca="false">G164-D164</f>
        <v>0.141297871251254</v>
      </c>
      <c r="I164" s="40" t="n">
        <f aca="false">+H164-F164</f>
        <v>3.3584246494911E-015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300336074379421</v>
      </c>
      <c r="C165" s="39" t="n">
        <f aca="false">-LN(B165)/$F$4</f>
        <v>4.00951061134674</v>
      </c>
      <c r="D165" s="39" t="n">
        <f aca="false">D164+C165</f>
        <v>480.700225741463</v>
      </c>
      <c r="E165" s="47" t="n">
        <f aca="true">RAND()</f>
        <v>0.0405537908348207</v>
      </c>
      <c r="F165" s="39" t="n">
        <f aca="false">-LN(E165)/$F$5</f>
        <v>6.41025203468914</v>
      </c>
      <c r="G165" s="39" t="n">
        <f aca="false">F165+MAX(D165,G164)</f>
        <v>487.110477776152</v>
      </c>
      <c r="H165" s="39" t="n">
        <f aca="false">G165-D165</f>
        <v>6.41025203468911</v>
      </c>
      <c r="I165" s="40" t="n">
        <f aca="false">+H165-F165</f>
        <v>-2.8421709430404E-014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993722554252519</v>
      </c>
      <c r="C166" s="39" t="n">
        <f aca="false">-LN(B166)/$F$4</f>
        <v>0.0209907725241163</v>
      </c>
      <c r="D166" s="39" t="n">
        <f aca="false">D165+C166</f>
        <v>480.721216513987</v>
      </c>
      <c r="E166" s="47" t="n">
        <f aca="true">RAND()</f>
        <v>0.667933201107889</v>
      </c>
      <c r="F166" s="39" t="n">
        <f aca="false">-LN(E166)/$F$5</f>
        <v>0.807134217574284</v>
      </c>
      <c r="G166" s="39" t="n">
        <f aca="false">F166+MAX(D166,G165)</f>
        <v>487.917611993726</v>
      </c>
      <c r="H166" s="39" t="n">
        <f aca="false">G166-D166</f>
        <v>7.19639547973929</v>
      </c>
      <c r="I166" s="40" t="n">
        <f aca="false">+H166-F166</f>
        <v>6.38926126216501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529683086912637</v>
      </c>
      <c r="C167" s="39" t="n">
        <f aca="false">-LN(B167)/$F$4</f>
        <v>2.11825466833447</v>
      </c>
      <c r="D167" s="39" t="n">
        <f aca="false">D166+C167</f>
        <v>482.839471182322</v>
      </c>
      <c r="E167" s="47" t="n">
        <f aca="true">RAND()</f>
        <v>0.0491564208364836</v>
      </c>
      <c r="F167" s="39" t="n">
        <f aca="false">-LN(E167)/$F$5</f>
        <v>6.02549560670595</v>
      </c>
      <c r="G167" s="39" t="n">
        <f aca="false">F167+MAX(D167,G166)</f>
        <v>493.943107600432</v>
      </c>
      <c r="H167" s="39" t="n">
        <f aca="false">G167-D167</f>
        <v>11.1036364181107</v>
      </c>
      <c r="I167" s="40" t="n">
        <f aca="false">+H167-F167</f>
        <v>5.07814081140479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315280635860841</v>
      </c>
      <c r="C168" s="39" t="n">
        <f aca="false">-LN(B168)/$F$4</f>
        <v>3.84764043094767</v>
      </c>
      <c r="D168" s="39" t="n">
        <f aca="false">D167+C168</f>
        <v>486.687111613269</v>
      </c>
      <c r="E168" s="47" t="n">
        <f aca="true">RAND()</f>
        <v>0.792857676694996</v>
      </c>
      <c r="F168" s="39" t="n">
        <f aca="false">-LN(E168)/$F$5</f>
        <v>0.464223095976387</v>
      </c>
      <c r="G168" s="39" t="n">
        <f aca="false">F168+MAX(D168,G167)</f>
        <v>494.407330696409</v>
      </c>
      <c r="H168" s="39" t="n">
        <f aca="false">G168-D168</f>
        <v>7.72021908313946</v>
      </c>
      <c r="I168" s="40" t="n">
        <f aca="false">+H168-F168</f>
        <v>7.25599598716307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262306453451438</v>
      </c>
      <c r="C169" s="39" t="n">
        <f aca="false">-LN(B169)/$F$4</f>
        <v>4.46080596363224</v>
      </c>
      <c r="D169" s="39" t="n">
        <f aca="false">D168+C169</f>
        <v>491.147917576902</v>
      </c>
      <c r="E169" s="47" t="n">
        <f aca="true">RAND()</f>
        <v>0.683918165526082</v>
      </c>
      <c r="F169" s="39" t="n">
        <f aca="false">-LN(E169)/$F$5</f>
        <v>0.759834019121774</v>
      </c>
      <c r="G169" s="39" t="n">
        <f aca="false">F169+MAX(D169,G168)</f>
        <v>495.167164715531</v>
      </c>
      <c r="H169" s="39" t="n">
        <f aca="false">G169-D169</f>
        <v>4.019247138629</v>
      </c>
      <c r="I169" s="40" t="n">
        <f aca="false">+H169-F169</f>
        <v>3.25941311950722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956855864744032</v>
      </c>
      <c r="C170" s="39" t="n">
        <f aca="false">-LN(B170)/$F$4</f>
        <v>0.147008368083259</v>
      </c>
      <c r="D170" s="39" t="n">
        <f aca="false">D169+C170</f>
        <v>491.294925944985</v>
      </c>
      <c r="E170" s="47" t="n">
        <f aca="true">RAND()</f>
        <v>0.502016104164048</v>
      </c>
      <c r="F170" s="39" t="n">
        <f aca="false">-LN(E170)/$F$5</f>
        <v>1.37824615959379</v>
      </c>
      <c r="G170" s="39" t="n">
        <f aca="false">F170+MAX(D170,G169)</f>
        <v>496.545410875124</v>
      </c>
      <c r="H170" s="39" t="n">
        <f aca="false">G170-D170</f>
        <v>5.25048493013952</v>
      </c>
      <c r="I170" s="40" t="n">
        <f aca="false">+H170-F170</f>
        <v>3.87223877054573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221704485821462</v>
      </c>
      <c r="C171" s="39" t="n">
        <f aca="false">-LN(B171)/$F$4</f>
        <v>5.02136642939563</v>
      </c>
      <c r="D171" s="39" t="n">
        <f aca="false">D170+C171</f>
        <v>496.31629237438</v>
      </c>
      <c r="E171" s="47" t="n">
        <f aca="true">RAND()</f>
        <v>0.81152673346787</v>
      </c>
      <c r="F171" s="39" t="n">
        <f aca="false">-LN(E171)/$F$5</f>
        <v>0.417675898589706</v>
      </c>
      <c r="G171" s="39" t="n">
        <f aca="false">F171+MAX(D171,G170)</f>
        <v>496.963086773714</v>
      </c>
      <c r="H171" s="39" t="n">
        <f aca="false">G171-D171</f>
        <v>0.646794399333601</v>
      </c>
      <c r="I171" s="40" t="n">
        <f aca="false">+H171-F171</f>
        <v>0.22911850074389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0721333161382899</v>
      </c>
      <c r="C172" s="39" t="n">
        <f aca="false">-LN(B172)/$F$4</f>
        <v>8.76413086352185</v>
      </c>
      <c r="D172" s="39" t="n">
        <f aca="false">D171+C172</f>
        <v>505.080423237902</v>
      </c>
      <c r="E172" s="47" t="n">
        <f aca="true">RAND()</f>
        <v>0.139572949581928</v>
      </c>
      <c r="F172" s="39" t="n">
        <f aca="false">-LN(E172)/$F$5</f>
        <v>3.93833575666593</v>
      </c>
      <c r="G172" s="39" t="n">
        <f aca="false">F172+MAX(D172,G171)</f>
        <v>509.018758994568</v>
      </c>
      <c r="H172" s="39" t="n">
        <f aca="false">G172-D172</f>
        <v>3.93833575666594</v>
      </c>
      <c r="I172" s="40" t="n">
        <f aca="false">+H172-F172</f>
        <v>0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547395972999778</v>
      </c>
      <c r="C173" s="39" t="n">
        <f aca="false">-LN(B173)/$F$4</f>
        <v>2.00860946332612</v>
      </c>
      <c r="D173" s="39" t="n">
        <f aca="false">D172+C173</f>
        <v>507.089032701228</v>
      </c>
      <c r="E173" s="47" t="n">
        <f aca="true">RAND()</f>
        <v>0.97139856074625</v>
      </c>
      <c r="F173" s="39" t="n">
        <f aca="false">-LN(E173)/$F$5</f>
        <v>0.0580368613998209</v>
      </c>
      <c r="G173" s="39" t="n">
        <f aca="false">F173+MAX(D173,G172)</f>
        <v>509.076795855968</v>
      </c>
      <c r="H173" s="39" t="n">
        <f aca="false">G173-D173</f>
        <v>1.98776315473964</v>
      </c>
      <c r="I173" s="40" t="n">
        <f aca="false">+H173-F173</f>
        <v>1.92972629333982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536593123329091</v>
      </c>
      <c r="C174" s="39" t="n">
        <f aca="false">-LN(B174)/$F$4</f>
        <v>2.07505052112396</v>
      </c>
      <c r="D174" s="39" t="n">
        <f aca="false">D173+C174</f>
        <v>509.164083222352</v>
      </c>
      <c r="E174" s="47" t="n">
        <f aca="true">RAND()</f>
        <v>0.516350545553297</v>
      </c>
      <c r="F174" s="39" t="n">
        <f aca="false">-LN(E174)/$F$5</f>
        <v>1.32193878461621</v>
      </c>
      <c r="G174" s="39" t="n">
        <f aca="false">F174+MAX(D174,G173)</f>
        <v>510.486022006969</v>
      </c>
      <c r="H174" s="39" t="n">
        <f aca="false">G174-D174</f>
        <v>1.32193878461624</v>
      </c>
      <c r="I174" s="40" t="n">
        <f aca="false">+H174-F174</f>
        <v>2.17603712826531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938082850237907</v>
      </c>
      <c r="C175" s="39" t="n">
        <f aca="false">-LN(B175)/$F$4</f>
        <v>0.213056691322739</v>
      </c>
      <c r="D175" s="39" t="n">
        <f aca="false">D174+C175</f>
        <v>509.377139913675</v>
      </c>
      <c r="E175" s="47" t="n">
        <f aca="true">RAND()</f>
        <v>0.516375415822778</v>
      </c>
      <c r="F175" s="39" t="n">
        <f aca="false">-LN(E175)/$F$5</f>
        <v>1.32184245598533</v>
      </c>
      <c r="G175" s="39" t="n">
        <f aca="false">F175+MAX(D175,G174)</f>
        <v>511.807864462954</v>
      </c>
      <c r="H175" s="39" t="n">
        <f aca="false">G175-D175</f>
        <v>2.43072454927886</v>
      </c>
      <c r="I175" s="40" t="n">
        <f aca="false">+H175-F175</f>
        <v>1.1088820932935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246734553710374</v>
      </c>
      <c r="C176" s="39" t="n">
        <f aca="false">-LN(B176)/$F$4</f>
        <v>4.66480733857576</v>
      </c>
      <c r="D176" s="39" t="n">
        <f aca="false">D175+C176</f>
        <v>514.041947252251</v>
      </c>
      <c r="E176" s="47" t="n">
        <f aca="true">RAND()</f>
        <v>0.952219004922421</v>
      </c>
      <c r="F176" s="39" t="n">
        <f aca="false">-LN(E176)/$F$5</f>
        <v>0.097920446920304</v>
      </c>
      <c r="G176" s="39" t="n">
        <f aca="false">F176+MAX(D176,G175)</f>
        <v>514.139867699171</v>
      </c>
      <c r="H176" s="39" t="n">
        <f aca="false">G176-D176</f>
        <v>0.0979204469202841</v>
      </c>
      <c r="I176" s="40" t="n">
        <f aca="false">+H176-F176</f>
        <v>-1.98591143529825E-01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876512990265827</v>
      </c>
      <c r="C177" s="39" t="n">
        <f aca="false">-LN(B177)/$F$4</f>
        <v>0.43934584706449</v>
      </c>
      <c r="D177" s="39" t="n">
        <f aca="false">D176+C177</f>
        <v>514.481293099315</v>
      </c>
      <c r="E177" s="47" t="n">
        <f aca="true">RAND()</f>
        <v>0.127717607949908</v>
      </c>
      <c r="F177" s="39" t="n">
        <f aca="false">-LN(E177)/$F$5</f>
        <v>4.11586728034334</v>
      </c>
      <c r="G177" s="39" t="n">
        <f aca="false">F177+MAX(D177,G176)</f>
        <v>518.597160379659</v>
      </c>
      <c r="H177" s="39" t="n">
        <f aca="false">G177-D177</f>
        <v>4.11586728034331</v>
      </c>
      <c r="I177" s="40" t="n">
        <f aca="false">+H177-F177</f>
        <v>-2.66453525910038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416563523730695</v>
      </c>
      <c r="C178" s="39" t="n">
        <f aca="false">-LN(B178)/$F$4</f>
        <v>2.91905437014689</v>
      </c>
      <c r="D178" s="39" t="n">
        <f aca="false">D177+C178</f>
        <v>517.400347469462</v>
      </c>
      <c r="E178" s="47" t="n">
        <f aca="true">RAND()</f>
        <v>0.964320526639254</v>
      </c>
      <c r="F178" s="39" t="n">
        <f aca="false">-LN(E178)/$F$5</f>
        <v>0.0726630862451172</v>
      </c>
      <c r="G178" s="39" t="n">
        <f aca="false">F178+MAX(D178,G177)</f>
        <v>518.669823465904</v>
      </c>
      <c r="H178" s="39" t="n">
        <f aca="false">G178-D178</f>
        <v>1.26947599644154</v>
      </c>
      <c r="I178" s="40" t="n">
        <f aca="false">+H178-F178</f>
        <v>1.19681291019643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733280588470919</v>
      </c>
      <c r="C179" s="39" t="n">
        <f aca="false">-LN(B179)/$F$4</f>
        <v>1.03408951900979</v>
      </c>
      <c r="D179" s="39" t="n">
        <f aca="false">D178+C179</f>
        <v>518.434436988472</v>
      </c>
      <c r="E179" s="47" t="n">
        <f aca="true">RAND()</f>
        <v>0.591268084422021</v>
      </c>
      <c r="F179" s="39" t="n">
        <f aca="false">-LN(E179)/$F$5</f>
        <v>1.05097150576694</v>
      </c>
      <c r="G179" s="39" t="n">
        <f aca="false">F179+MAX(D179,G178)</f>
        <v>519.720794971671</v>
      </c>
      <c r="H179" s="39" t="n">
        <f aca="false">G179-D179</f>
        <v>1.28635798319874</v>
      </c>
      <c r="I179" s="40" t="n">
        <f aca="false">+H179-F179</f>
        <v>0.2353864774318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322335013842674</v>
      </c>
      <c r="C180" s="39" t="n">
        <f aca="false">-LN(B180)/$F$4</f>
        <v>3.77387952878171</v>
      </c>
      <c r="D180" s="39" t="n">
        <f aca="false">D179+C180</f>
        <v>522.208316517254</v>
      </c>
      <c r="E180" s="47" t="n">
        <f aca="true">RAND()</f>
        <v>0.835041996013552</v>
      </c>
      <c r="F180" s="39" t="n">
        <f aca="false">-LN(E180)/$F$5</f>
        <v>0.360546521538012</v>
      </c>
      <c r="G180" s="39" t="n">
        <f aca="false">F180+MAX(D180,G179)</f>
        <v>522.568863038792</v>
      </c>
      <c r="H180" s="39" t="n">
        <f aca="false">G180-D180</f>
        <v>0.360546521538026</v>
      </c>
      <c r="I180" s="40" t="n">
        <f aca="false">+H180-F180</f>
        <v>1.47659662275146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531771862917968</v>
      </c>
      <c r="C181" s="39" t="n">
        <f aca="false">-LN(B181)/$F$4</f>
        <v>2.10513570238517</v>
      </c>
      <c r="D181" s="39" t="n">
        <f aca="false">D180+C181</f>
        <v>524.313452219639</v>
      </c>
      <c r="E181" s="47" t="n">
        <f aca="true">RAND()</f>
        <v>0.2796963535568</v>
      </c>
      <c r="F181" s="39" t="n">
        <f aca="false">-LN(E181)/$F$5</f>
        <v>2.54810143167765</v>
      </c>
      <c r="G181" s="39" t="n">
        <f aca="false">F181+MAX(D181,G180)</f>
        <v>526.861553651317</v>
      </c>
      <c r="H181" s="39" t="n">
        <f aca="false">G181-D181</f>
        <v>2.54810143167765</v>
      </c>
      <c r="I181" s="40" t="n">
        <f aca="false">+H181-F181</f>
        <v>0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479536557475922</v>
      </c>
      <c r="C182" s="39" t="n">
        <f aca="false">-LN(B182)/$F$4</f>
        <v>2.44978382246377</v>
      </c>
      <c r="D182" s="39" t="n">
        <f aca="false">D181+C182</f>
        <v>526.763236042103</v>
      </c>
      <c r="E182" s="47" t="n">
        <f aca="true">RAND()</f>
        <v>0.0633519984538338</v>
      </c>
      <c r="F182" s="39" t="n">
        <f aca="false">-LN(E182)/$F$5</f>
        <v>5.51809765295997</v>
      </c>
      <c r="G182" s="39" t="n">
        <f aca="false">F182+MAX(D182,G181)</f>
        <v>532.379651304276</v>
      </c>
      <c r="H182" s="39" t="n">
        <f aca="false">G182-D182</f>
        <v>5.61641526217375</v>
      </c>
      <c r="I182" s="40" t="n">
        <f aca="false">+H182-F182</f>
        <v>0.0983176092137805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88508437342906</v>
      </c>
      <c r="C183" s="39" t="n">
        <f aca="false">-LN(B183)/$F$4</f>
        <v>0.406907671035111</v>
      </c>
      <c r="D183" s="39" t="n">
        <f aca="false">D182+C183</f>
        <v>527.170143713138</v>
      </c>
      <c r="E183" s="47" t="n">
        <f aca="true">RAND()</f>
        <v>0.757032470570439</v>
      </c>
      <c r="F183" s="39" t="n">
        <f aca="false">-LN(E183)/$F$5</f>
        <v>0.556698265424735</v>
      </c>
      <c r="G183" s="39" t="n">
        <f aca="false">F183+MAX(D183,G182)</f>
        <v>532.936349569701</v>
      </c>
      <c r="H183" s="39" t="n">
        <f aca="false">G183-D183</f>
        <v>5.76620585656337</v>
      </c>
      <c r="I183" s="40" t="n">
        <f aca="false">+H183-F183</f>
        <v>5.2095075911386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440345444583356</v>
      </c>
      <c r="C184" s="39" t="n">
        <f aca="false">-LN(B184)/$F$4</f>
        <v>2.73398586258284</v>
      </c>
      <c r="D184" s="39" t="n">
        <f aca="false">D183+C184</f>
        <v>529.904129575721</v>
      </c>
      <c r="E184" s="47" t="n">
        <f aca="true">RAND()</f>
        <v>0.283039226440662</v>
      </c>
      <c r="F184" s="39" t="n">
        <f aca="false">-LN(E184)/$F$5</f>
        <v>2.52433956322665</v>
      </c>
      <c r="G184" s="39" t="n">
        <f aca="false">F184+MAX(D184,G183)</f>
        <v>535.460689132928</v>
      </c>
      <c r="H184" s="39" t="n">
        <f aca="false">G184-D184</f>
        <v>5.55655955720715</v>
      </c>
      <c r="I184" s="40" t="n">
        <f aca="false">+H184-F184</f>
        <v>3.03221999398051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30010955778677</v>
      </c>
      <c r="C185" s="39" t="n">
        <f aca="false">-LN(B185)/$F$4</f>
        <v>4.01202559456655</v>
      </c>
      <c r="D185" s="39" t="n">
        <f aca="false">D184+C185</f>
        <v>533.916155170287</v>
      </c>
      <c r="E185" s="47" t="n">
        <f aca="true">RAND()</f>
        <v>0.811102776012958</v>
      </c>
      <c r="F185" s="39" t="n">
        <f aca="false">-LN(E185)/$F$5</f>
        <v>0.418721010766164</v>
      </c>
      <c r="G185" s="39" t="n">
        <f aca="false">F185+MAX(D185,G184)</f>
        <v>535.879410143694</v>
      </c>
      <c r="H185" s="39" t="n">
        <f aca="false">G185-D185</f>
        <v>1.96325497340672</v>
      </c>
      <c r="I185" s="40" t="n">
        <f aca="false">+H185-F185</f>
        <v>1.54453396264056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641791979488242</v>
      </c>
      <c r="C186" s="39" t="n">
        <f aca="false">-LN(B186)/$F$4</f>
        <v>1.47830349095518</v>
      </c>
      <c r="D186" s="39" t="n">
        <f aca="false">D185+C186</f>
        <v>535.394458661242</v>
      </c>
      <c r="E186" s="47" t="n">
        <f aca="true">RAND()</f>
        <v>0.817274121347678</v>
      </c>
      <c r="F186" s="39" t="n">
        <f aca="false">-LN(E186)/$F$5</f>
        <v>0.403561437103237</v>
      </c>
      <c r="G186" s="39" t="n">
        <f aca="false">F186+MAX(D186,G185)</f>
        <v>536.282971580797</v>
      </c>
      <c r="H186" s="39" t="n">
        <f aca="false">G186-D186</f>
        <v>0.888512919554728</v>
      </c>
      <c r="I186" s="40" t="n">
        <f aca="false">+H186-F186</f>
        <v>0.48495148245149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0930116895147426</v>
      </c>
      <c r="C187" s="39" t="n">
        <f aca="false">-LN(B187)/$F$4</f>
        <v>7.91676700006921</v>
      </c>
      <c r="D187" s="39" t="n">
        <f aca="false">D186+C187</f>
        <v>543.311225661312</v>
      </c>
      <c r="E187" s="47" t="n">
        <f aca="true">RAND()</f>
        <v>0.979260662717988</v>
      </c>
      <c r="F187" s="39" t="n">
        <f aca="false">-LN(E187)/$F$5</f>
        <v>0.0419148356756868</v>
      </c>
      <c r="G187" s="39" t="n">
        <f aca="false">F187+MAX(D187,G186)</f>
        <v>543.353140496987</v>
      </c>
      <c r="H187" s="39" t="n">
        <f aca="false">G187-D187</f>
        <v>0.0419148356756978</v>
      </c>
      <c r="I187" s="40" t="n">
        <f aca="false">+H187-F187</f>
        <v>1.09565134742695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783457662517506</v>
      </c>
      <c r="C188" s="39" t="n">
        <f aca="false">-LN(B188)/$F$4</f>
        <v>0.813460849996582</v>
      </c>
      <c r="D188" s="39" t="n">
        <f aca="false">D187+C188</f>
        <v>544.124686511308</v>
      </c>
      <c r="E188" s="47" t="n">
        <f aca="true">RAND()</f>
        <v>0.254995969142172</v>
      </c>
      <c r="F188" s="39" t="n">
        <f aca="false">-LN(E188)/$F$5</f>
        <v>2.7330150824685</v>
      </c>
      <c r="G188" s="39" t="n">
        <f aca="false">F188+MAX(D188,G187)</f>
        <v>546.857701593777</v>
      </c>
      <c r="H188" s="39" t="n">
        <f aca="false">G188-D188</f>
        <v>2.73301508246846</v>
      </c>
      <c r="I188" s="40" t="n">
        <f aca="false">+H188-F188</f>
        <v>-4.2188474935756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572224710020139</v>
      </c>
      <c r="C189" s="39" t="n">
        <f aca="false">-LN(B189)/$F$4</f>
        <v>1.86074505020672</v>
      </c>
      <c r="D189" s="39" t="n">
        <f aca="false">D188+C189</f>
        <v>545.985431561515</v>
      </c>
      <c r="E189" s="47" t="n">
        <f aca="true">RAND()</f>
        <v>0.144707456319896</v>
      </c>
      <c r="F189" s="39" t="n">
        <f aca="false">-LN(E189)/$F$5</f>
        <v>3.86608223432737</v>
      </c>
      <c r="G189" s="39" t="n">
        <f aca="false">F189+MAX(D189,G188)</f>
        <v>550.723783828104</v>
      </c>
      <c r="H189" s="39" t="n">
        <f aca="false">G189-D189</f>
        <v>4.73835226658912</v>
      </c>
      <c r="I189" s="40" t="n">
        <f aca="false">+H189-F189</f>
        <v>0.872270032261749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45174769271158</v>
      </c>
      <c r="C190" s="39" t="n">
        <f aca="false">-LN(B190)/$F$4</f>
        <v>1.46078012926368</v>
      </c>
      <c r="D190" s="39" t="n">
        <f aca="false">D189+C190</f>
        <v>547.446211690779</v>
      </c>
      <c r="E190" s="47" t="n">
        <f aca="true">RAND()</f>
        <v>0.779828214353501</v>
      </c>
      <c r="F190" s="39" t="n">
        <f aca="false">-LN(E190)/$F$5</f>
        <v>0.497363243125567</v>
      </c>
      <c r="G190" s="39" t="n">
        <f aca="false">F190+MAX(D190,G189)</f>
        <v>551.22114707123</v>
      </c>
      <c r="H190" s="39" t="n">
        <f aca="false">G190-D190</f>
        <v>3.7749353804511</v>
      </c>
      <c r="I190" s="40" t="n">
        <f aca="false">+H190-F190</f>
        <v>3.27757213732553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715210663644924</v>
      </c>
      <c r="C191" s="39" t="n">
        <f aca="false">-LN(B191)/$F$4</f>
        <v>1.11726048405305</v>
      </c>
      <c r="D191" s="39" t="n">
        <f aca="false">D190+C191</f>
        <v>548.563472174832</v>
      </c>
      <c r="E191" s="47" t="n">
        <f aca="true">RAND()</f>
        <v>0.0918993319457952</v>
      </c>
      <c r="F191" s="39" t="n">
        <f aca="false">-LN(E191)/$F$5</f>
        <v>4.77412303801429</v>
      </c>
      <c r="G191" s="39" t="n">
        <f aca="false">F191+MAX(D191,G190)</f>
        <v>555.995270109244</v>
      </c>
      <c r="H191" s="39" t="n">
        <f aca="false">G191-D191</f>
        <v>7.43179793441232</v>
      </c>
      <c r="I191" s="40" t="n">
        <f aca="false">+H191-F191</f>
        <v>2.65767489639803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201207579417876</v>
      </c>
      <c r="C192" s="39" t="n">
        <f aca="false">-LN(B192)/$F$4</f>
        <v>5.34472723467696</v>
      </c>
      <c r="D192" s="39" t="n">
        <f aca="false">D191+C192</f>
        <v>553.908199409509</v>
      </c>
      <c r="E192" s="47" t="n">
        <f aca="true">RAND()</f>
        <v>0.0130447201544307</v>
      </c>
      <c r="F192" s="39" t="n">
        <f aca="false">-LN(E192)/$F$5</f>
        <v>8.67874362589552</v>
      </c>
      <c r="G192" s="39" t="n">
        <f aca="false">F192+MAX(D192,G191)</f>
        <v>564.674013735139</v>
      </c>
      <c r="H192" s="39" t="n">
        <f aca="false">G192-D192</f>
        <v>10.7658143256309</v>
      </c>
      <c r="I192" s="40" t="n">
        <f aca="false">+H192-F192</f>
        <v>2.08707069973539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604080009092871</v>
      </c>
      <c r="C193" s="39" t="n">
        <f aca="false">-LN(B193)/$F$4</f>
        <v>1.68016208144846</v>
      </c>
      <c r="D193" s="39" t="n">
        <f aca="false">D192+C193</f>
        <v>555.588361490957</v>
      </c>
      <c r="E193" s="47" t="n">
        <f aca="true">RAND()</f>
        <v>0.165709344212889</v>
      </c>
      <c r="F193" s="39" t="n">
        <f aca="false">-LN(E193)/$F$5</f>
        <v>3.59503992757325</v>
      </c>
      <c r="G193" s="39" t="n">
        <f aca="false">F193+MAX(D193,G192)</f>
        <v>568.269053662713</v>
      </c>
      <c r="H193" s="39" t="n">
        <f aca="false">G193-D193</f>
        <v>12.6806921717557</v>
      </c>
      <c r="I193" s="40" t="n">
        <f aca="false">+H193-F193</f>
        <v>9.08565224418246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854753392714946</v>
      </c>
      <c r="C194" s="39" t="n">
        <f aca="false">-LN(B194)/$F$4</f>
        <v>0.52314093740783</v>
      </c>
      <c r="D194" s="39" t="n">
        <f aca="false">D193+C194</f>
        <v>556.111502428365</v>
      </c>
      <c r="E194" s="47" t="n">
        <f aca="true">RAND()</f>
        <v>0.384051196825141</v>
      </c>
      <c r="F194" s="39" t="n">
        <f aca="false">-LN(E194)/$F$5</f>
        <v>1.91395882043187</v>
      </c>
      <c r="G194" s="39" t="n">
        <f aca="false">F194+MAX(D194,G193)</f>
        <v>570.183012483145</v>
      </c>
      <c r="H194" s="39" t="n">
        <f aca="false">G194-D194</f>
        <v>14.0715100547798</v>
      </c>
      <c r="I194" s="40" t="n">
        <f aca="false">+H194-F194</f>
        <v>12.1575512343479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338706719297634</v>
      </c>
      <c r="C195" s="39" t="n">
        <f aca="false">-LN(B195)/$F$4</f>
        <v>3.60873560287343</v>
      </c>
      <c r="D195" s="39" t="n">
        <f aca="false">D194+C195</f>
        <v>559.720238031238</v>
      </c>
      <c r="E195" s="47" t="n">
        <f aca="true">RAND()</f>
        <v>0.594342590829022</v>
      </c>
      <c r="F195" s="39" t="n">
        <f aca="false">-LN(E195)/$F$5</f>
        <v>1.04059874727946</v>
      </c>
      <c r="G195" s="39" t="n">
        <f aca="false">F195+MAX(D195,G194)</f>
        <v>571.223611230424</v>
      </c>
      <c r="H195" s="39" t="n">
        <f aca="false">G195-D195</f>
        <v>11.5033731991857</v>
      </c>
      <c r="I195" s="40" t="n">
        <f aca="false">+H195-F195</f>
        <v>10.4627744519063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990762620723863</v>
      </c>
      <c r="C196" s="39" t="n">
        <f aca="false">-LN(B196)/$F$4</f>
        <v>0.0309343614574188</v>
      </c>
      <c r="D196" s="39" t="n">
        <f aca="false">D195+C196</f>
        <v>559.751172392696</v>
      </c>
      <c r="E196" s="47" t="n">
        <f aca="true">RAND()</f>
        <v>0.574186734706253</v>
      </c>
      <c r="F196" s="39" t="n">
        <f aca="false">-LN(E196)/$F$5</f>
        <v>1.10960122756066</v>
      </c>
      <c r="G196" s="39" t="n">
        <f aca="false">F196+MAX(D196,G195)</f>
        <v>572.333212457985</v>
      </c>
      <c r="H196" s="39" t="n">
        <f aca="false">G196-D196</f>
        <v>12.582040065289</v>
      </c>
      <c r="I196" s="40" t="n">
        <f aca="false">+H196-F196</f>
        <v>11.4724388377283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200806599136333</v>
      </c>
      <c r="C197" s="39" t="n">
        <f aca="false">-LN(B197)/$F$4</f>
        <v>5.35137675826605</v>
      </c>
      <c r="D197" s="39" t="n">
        <f aca="false">D196+C197</f>
        <v>565.102549150962</v>
      </c>
      <c r="E197" s="47" t="n">
        <f aca="true">RAND()</f>
        <v>0.76055240856798</v>
      </c>
      <c r="F197" s="39" t="n">
        <f aca="false">-LN(E197)/$F$5</f>
        <v>0.547420512705648</v>
      </c>
      <c r="G197" s="39" t="n">
        <f aca="false">F197+MAX(D197,G196)</f>
        <v>572.88063297069</v>
      </c>
      <c r="H197" s="39" t="n">
        <f aca="false">G197-D197</f>
        <v>7.77808381972864</v>
      </c>
      <c r="I197" s="40" t="n">
        <f aca="false">+H197-F197</f>
        <v>7.23066330702299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620224399516117</v>
      </c>
      <c r="C198" s="39" t="n">
        <f aca="false">-LN(B198)/$F$4</f>
        <v>1.59224643907383</v>
      </c>
      <c r="D198" s="39" t="n">
        <f aca="false">D197+C198</f>
        <v>566.694795590036</v>
      </c>
      <c r="E198" s="47" t="n">
        <f aca="true">RAND()</f>
        <v>0.0120527837077907</v>
      </c>
      <c r="F198" s="39" t="n">
        <f aca="false">-LN(E198)/$F$5</f>
        <v>8.83691926526046</v>
      </c>
      <c r="G198" s="39" t="n">
        <f aca="false">F198+MAX(D198,G197)</f>
        <v>581.717552235951</v>
      </c>
      <c r="H198" s="39" t="n">
        <f aca="false">G198-D198</f>
        <v>15.0227566459153</v>
      </c>
      <c r="I198" s="40" t="n">
        <f aca="false">+H198-F198</f>
        <v>6.1858373806548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940513747563334</v>
      </c>
      <c r="C199" s="39" t="n">
        <f aca="false">-LN(B199)/$F$4</f>
        <v>0.204430043518874</v>
      </c>
      <c r="D199" s="39" t="n">
        <f aca="false">D198+C199</f>
        <v>566.899225633554</v>
      </c>
      <c r="E199" s="47" t="n">
        <f aca="true">RAND()</f>
        <v>0.767877241535753</v>
      </c>
      <c r="F199" s="39" t="n">
        <f aca="false">-LN(E199)/$F$5</f>
        <v>0.52825080072168</v>
      </c>
      <c r="G199" s="39" t="n">
        <f aca="false">F199+MAX(D199,G198)</f>
        <v>582.245803036672</v>
      </c>
      <c r="H199" s="39" t="n">
        <f aca="false">G199-D199</f>
        <v>15.3465774031181</v>
      </c>
      <c r="I199" s="40" t="n">
        <f aca="false">+H199-F199</f>
        <v>14.818326602396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896920453062814</v>
      </c>
      <c r="C200" s="39" t="n">
        <f aca="false">-LN(B200)/$F$4</f>
        <v>0.362627006483783</v>
      </c>
      <c r="D200" s="39" t="n">
        <f aca="false">D199+C200</f>
        <v>567.261852640038</v>
      </c>
      <c r="E200" s="47" t="n">
        <f aca="true">RAND()</f>
        <v>0.0403105853379682</v>
      </c>
      <c r="F200" s="39" t="n">
        <f aca="false">-LN(E200)/$F$5</f>
        <v>6.42228236209271</v>
      </c>
      <c r="G200" s="39" t="n">
        <f aca="false">F200+MAX(D200,G199)</f>
        <v>588.668085398765</v>
      </c>
      <c r="H200" s="39" t="n">
        <f aca="false">G200-D200</f>
        <v>21.406232758727</v>
      </c>
      <c r="I200" s="40" t="n">
        <f aca="false">+H200-F200</f>
        <v>14.9839503966343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952437848491627</v>
      </c>
      <c r="C201" s="39" t="n">
        <f aca="false">-LN(B201)/$F$4</f>
        <v>0.162434750125471</v>
      </c>
      <c r="D201" s="39" t="n">
        <f aca="false">D200+C201</f>
        <v>567.424287390164</v>
      </c>
      <c r="E201" s="47" t="n">
        <f aca="true">RAND()</f>
        <v>0.54630717506611</v>
      </c>
      <c r="F201" s="39" t="n">
        <f aca="false">-LN(E201)/$F$5</f>
        <v>1.20914773947288</v>
      </c>
      <c r="G201" s="39" t="n">
        <f aca="false">F201+MAX(D201,G200)</f>
        <v>589.877233138238</v>
      </c>
      <c r="H201" s="39" t="n">
        <f aca="false">G201-D201</f>
        <v>22.4529457480744</v>
      </c>
      <c r="I201" s="40" t="n">
        <f aca="false">+H201-F201</f>
        <v>21.2437980086015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826088017385531</v>
      </c>
      <c r="C202" s="39" t="n">
        <f aca="false">-LN(B202)/$F$4</f>
        <v>0.636846508533323</v>
      </c>
      <c r="D202" s="39" t="n">
        <f aca="false">D201+C202</f>
        <v>568.061133898697</v>
      </c>
      <c r="E202" s="47" t="n">
        <f aca="true">RAND()</f>
        <v>0.651358175698499</v>
      </c>
      <c r="F202" s="39" t="n">
        <f aca="false">-LN(E202)/$F$5</f>
        <v>0.857391189978075</v>
      </c>
      <c r="G202" s="39" t="n">
        <f aca="false">F202+MAX(D202,G201)</f>
        <v>590.734624328216</v>
      </c>
      <c r="H202" s="39" t="n">
        <f aca="false">G202-D202</f>
        <v>22.6734904295192</v>
      </c>
      <c r="I202" s="40" t="n">
        <f aca="false">+H202-F202</f>
        <v>21.8160992395412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166903499729151</v>
      </c>
      <c r="C203" s="39" t="n">
        <f aca="false">-LN(B203)/$F$4</f>
        <v>5.96779826505305</v>
      </c>
      <c r="D203" s="39" t="n">
        <f aca="false">D202+C203</f>
        <v>574.02893216375</v>
      </c>
      <c r="E203" s="47" t="n">
        <f aca="true">RAND()</f>
        <v>0.905539475628659</v>
      </c>
      <c r="F203" s="39" t="n">
        <f aca="false">-LN(E203)/$F$5</f>
        <v>0.198448814431184</v>
      </c>
      <c r="G203" s="39" t="n">
        <f aca="false">F203+MAX(D203,G202)</f>
        <v>590.933073142647</v>
      </c>
      <c r="H203" s="39" t="n">
        <f aca="false">G203-D203</f>
        <v>16.9041409788974</v>
      </c>
      <c r="I203" s="40" t="n">
        <f aca="false">+H203-F203</f>
        <v>16.7056921644662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680459913464945</v>
      </c>
      <c r="C204" s="39" t="n">
        <f aca="false">-LN(B204)/$F$4</f>
        <v>1.28328788699419</v>
      </c>
      <c r="D204" s="39" t="n">
        <f aca="false">D203+C204</f>
        <v>575.312220050744</v>
      </c>
      <c r="E204" s="47" t="n">
        <f aca="true">RAND()</f>
        <v>0.0912354257826569</v>
      </c>
      <c r="F204" s="39" t="n">
        <f aca="false">-LN(E204)/$F$5</f>
        <v>4.78862403345212</v>
      </c>
      <c r="G204" s="39" t="n">
        <f aca="false">F204+MAX(D204,G203)</f>
        <v>595.7216971761</v>
      </c>
      <c r="H204" s="39" t="n">
        <f aca="false">G204-D204</f>
        <v>20.4094771253554</v>
      </c>
      <c r="I204" s="40" t="n">
        <f aca="false">+H204-F204</f>
        <v>15.6208530919032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2408579871002</v>
      </c>
      <c r="C205" s="39" t="n">
        <f aca="false">-LN(B205)/$F$4</f>
        <v>4.7451592810694</v>
      </c>
      <c r="D205" s="39" t="n">
        <f aca="false">D204+C205</f>
        <v>580.057379331814</v>
      </c>
      <c r="E205" s="47" t="n">
        <f aca="true">RAND()</f>
        <v>0.97981655042296</v>
      </c>
      <c r="F205" s="39" t="n">
        <f aca="false">-LN(E205)/$F$5</f>
        <v>0.040779836572718</v>
      </c>
      <c r="G205" s="39" t="n">
        <f aca="false">F205+MAX(D205,G204)</f>
        <v>595.762477012672</v>
      </c>
      <c r="H205" s="39" t="n">
        <f aca="false">G205-D205</f>
        <v>15.7050976808587</v>
      </c>
      <c r="I205" s="40" t="n">
        <f aca="false">+H205-F205</f>
        <v>15.664317844286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444934692397722</v>
      </c>
      <c r="C206" s="39" t="n">
        <f aca="false">-LN(B206)/$F$4</f>
        <v>2.69942588747602</v>
      </c>
      <c r="D206" s="39" t="n">
        <f aca="false">D205+C206</f>
        <v>582.75680521929</v>
      </c>
      <c r="E206" s="47" t="n">
        <f aca="true">RAND()</f>
        <v>0.639888973905796</v>
      </c>
      <c r="F206" s="39" t="n">
        <f aca="false">-LN(E206)/$F$5</f>
        <v>0.892921191899417</v>
      </c>
      <c r="G206" s="39" t="n">
        <f aca="false">F206+MAX(D206,G205)</f>
        <v>596.655398204572</v>
      </c>
      <c r="H206" s="39" t="n">
        <f aca="false">G206-D206</f>
        <v>13.8985929852821</v>
      </c>
      <c r="I206" s="40" t="n">
        <f aca="false">+H206-F206</f>
        <v>13.0056717933827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135817602118001</v>
      </c>
      <c r="C207" s="39" t="n">
        <f aca="false">-LN(B207)/$F$4</f>
        <v>6.65480818101448</v>
      </c>
      <c r="D207" s="39" t="n">
        <f aca="false">D206+C207</f>
        <v>589.411613400304</v>
      </c>
      <c r="E207" s="47" t="n">
        <f aca="true">RAND()</f>
        <v>0.509925123141929</v>
      </c>
      <c r="F207" s="39" t="n">
        <f aca="false">-LN(E207)/$F$5</f>
        <v>1.34698276282251</v>
      </c>
      <c r="G207" s="39" t="n">
        <f aca="false">F207+MAX(D207,G206)</f>
        <v>598.002380967394</v>
      </c>
      <c r="H207" s="39" t="n">
        <f aca="false">G207-D207</f>
        <v>8.59076756709021</v>
      </c>
      <c r="I207" s="40" t="n">
        <f aca="false">+H207-F207</f>
        <v>7.2437848042677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651859511902372</v>
      </c>
      <c r="C208" s="39" t="n">
        <f aca="false">-LN(B208)/$F$4</f>
        <v>1.42642070938467</v>
      </c>
      <c r="D208" s="39" t="n">
        <f aca="false">D207+C208</f>
        <v>590.838034109689</v>
      </c>
      <c r="E208" s="47" t="n">
        <f aca="true">RAND()</f>
        <v>0.577595678387325</v>
      </c>
      <c r="F208" s="39" t="n">
        <f aca="false">-LN(E208)/$F$5</f>
        <v>1.09776234689583</v>
      </c>
      <c r="G208" s="39" t="n">
        <f aca="false">F208+MAX(D208,G207)</f>
        <v>599.10014331429</v>
      </c>
      <c r="H208" s="39" t="n">
        <f aca="false">G208-D208</f>
        <v>8.2621092046013</v>
      </c>
      <c r="I208" s="40" t="n">
        <f aca="false">+H208-F208</f>
        <v>7.16434685770547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865598412458637</v>
      </c>
      <c r="C209" s="39" t="n">
        <f aca="false">-LN(B209)/$F$4</f>
        <v>0.481114016424575</v>
      </c>
      <c r="D209" s="39" t="n">
        <f aca="false">D208+C209</f>
        <v>591.319148126113</v>
      </c>
      <c r="E209" s="47" t="n">
        <f aca="true">RAND()</f>
        <v>0.234530245111588</v>
      </c>
      <c r="F209" s="39" t="n">
        <f aca="false">-LN(E209)/$F$5</f>
        <v>2.90034144478185</v>
      </c>
      <c r="G209" s="39" t="n">
        <f aca="false">F209+MAX(D209,G208)</f>
        <v>602.000484759072</v>
      </c>
      <c r="H209" s="39" t="n">
        <f aca="false">G209-D209</f>
        <v>10.6813366329585</v>
      </c>
      <c r="I209" s="40" t="n">
        <f aca="false">+H209-F209</f>
        <v>7.78099518817666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672391278041424</v>
      </c>
      <c r="C210" s="39" t="n">
        <f aca="false">-LN(B210)/$F$4</f>
        <v>1.32304949638589</v>
      </c>
      <c r="D210" s="39" t="n">
        <f aca="false">D209+C210</f>
        <v>592.642197622499</v>
      </c>
      <c r="E210" s="47" t="n">
        <f aca="true">RAND()</f>
        <v>0.197190024652366</v>
      </c>
      <c r="F210" s="39" t="n">
        <f aca="false">-LN(E210)/$F$5</f>
        <v>3.24717484604042</v>
      </c>
      <c r="G210" s="39" t="n">
        <f aca="false">F210+MAX(D210,G209)</f>
        <v>605.247659605112</v>
      </c>
      <c r="H210" s="39" t="n">
        <f aca="false">G210-D210</f>
        <v>12.605461982613</v>
      </c>
      <c r="I210" s="40" t="n">
        <f aca="false">+H210-F210</f>
        <v>9.35828713657253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839970529091295</v>
      </c>
      <c r="C211" s="39" t="n">
        <f aca="false">-LN(B211)/$F$4</f>
        <v>0.58129490725125</v>
      </c>
      <c r="D211" s="39" t="n">
        <f aca="false">D210+C211</f>
        <v>593.223492529751</v>
      </c>
      <c r="E211" s="47" t="n">
        <f aca="true">RAND()</f>
        <v>0.427425181504559</v>
      </c>
      <c r="F211" s="39" t="n">
        <f aca="false">-LN(E211)/$F$5</f>
        <v>1.69995203989297</v>
      </c>
      <c r="G211" s="39" t="n">
        <f aca="false">F211+MAX(D211,G210)</f>
        <v>606.947611645005</v>
      </c>
      <c r="H211" s="39" t="n">
        <f aca="false">G211-D211</f>
        <v>13.7241191152547</v>
      </c>
      <c r="I211" s="40" t="n">
        <f aca="false">+H211-F211</f>
        <v>12.0241670753617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0198809819530642</v>
      </c>
      <c r="C212" s="39" t="n">
        <f aca="false">-LN(B212)/$F$4</f>
        <v>13.0599722831875</v>
      </c>
      <c r="D212" s="39" t="n">
        <f aca="false">D211+C212</f>
        <v>606.283464812938</v>
      </c>
      <c r="E212" s="47" t="n">
        <f aca="true">RAND()</f>
        <v>0.296560585708837</v>
      </c>
      <c r="F212" s="39" t="n">
        <f aca="false">-LN(E212)/$F$5</f>
        <v>2.43100749026409</v>
      </c>
      <c r="G212" s="39" t="n">
        <f aca="false">F212+MAX(D212,G211)</f>
        <v>609.378619135269</v>
      </c>
      <c r="H212" s="39" t="n">
        <f aca="false">G212-D212</f>
        <v>3.09515432233127</v>
      </c>
      <c r="I212" s="40" t="n">
        <f aca="false">+H212-F212</f>
        <v>0.664146832067181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36766512455673</v>
      </c>
      <c r="C213" s="39" t="n">
        <f aca="false">-LN(B213)/$F$4</f>
        <v>1.50450744352951</v>
      </c>
      <c r="D213" s="39" t="n">
        <f aca="false">D212+C213</f>
        <v>607.787972256468</v>
      </c>
      <c r="E213" s="47" t="n">
        <f aca="true">RAND()</f>
        <v>0.885553915059611</v>
      </c>
      <c r="F213" s="39" t="n">
        <f aca="false">-LN(E213)/$F$5</f>
        <v>0.243083874081285</v>
      </c>
      <c r="G213" s="39" t="n">
        <f aca="false">F213+MAX(D213,G212)</f>
        <v>609.621703009351</v>
      </c>
      <c r="H213" s="39" t="n">
        <f aca="false">G213-D213</f>
        <v>1.83373075288307</v>
      </c>
      <c r="I213" s="40" t="n">
        <f aca="false">+H213-F213</f>
        <v>1.59064687880179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994147415196021</v>
      </c>
      <c r="C214" s="39" t="n">
        <f aca="false">-LN(B214)/$F$4</f>
        <v>0.0195659276516279</v>
      </c>
      <c r="D214" s="39" t="n">
        <f aca="false">D213+C214</f>
        <v>607.807538184119</v>
      </c>
      <c r="E214" s="47" t="n">
        <f aca="true">RAND()</f>
        <v>0.40715487372663</v>
      </c>
      <c r="F214" s="39" t="n">
        <f aca="false">-LN(E214)/$F$5</f>
        <v>1.79712328158802</v>
      </c>
      <c r="G214" s="39" t="n">
        <f aca="false">F214+MAX(D214,G213)</f>
        <v>611.418826290939</v>
      </c>
      <c r="H214" s="39" t="n">
        <f aca="false">G214-D214</f>
        <v>3.61128810681942</v>
      </c>
      <c r="I214" s="40" t="n">
        <f aca="false">+H214-F214</f>
        <v>1.81416482523139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188035268888569</v>
      </c>
      <c r="C215" s="39" t="n">
        <f aca="false">-LN(B215)/$F$4</f>
        <v>5.57041911091948</v>
      </c>
      <c r="D215" s="39" t="n">
        <f aca="false">D214+C215</f>
        <v>613.377957295039</v>
      </c>
      <c r="E215" s="47" t="n">
        <f aca="true">RAND()</f>
        <v>0.00334173639065369</v>
      </c>
      <c r="F215" s="39" t="n">
        <f aca="false">-LN(E215)/$F$5</f>
        <v>11.4025294592835</v>
      </c>
      <c r="G215" s="39" t="n">
        <f aca="false">F215+MAX(D215,G214)</f>
        <v>624.780486754322</v>
      </c>
      <c r="H215" s="39" t="n">
        <f aca="false">G215-D215</f>
        <v>11.4025294592835</v>
      </c>
      <c r="I215" s="40" t="n">
        <f aca="false">+H215-F215</f>
        <v>0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663773140269536</v>
      </c>
      <c r="C216" s="39" t="n">
        <f aca="false">-LN(B216)/$F$4</f>
        <v>1.36604948034688</v>
      </c>
      <c r="D216" s="39" t="n">
        <f aca="false">D215+C216</f>
        <v>614.744006775386</v>
      </c>
      <c r="E216" s="47" t="n">
        <f aca="true">RAND()</f>
        <v>0.199891777403845</v>
      </c>
      <c r="F216" s="39" t="n">
        <f aca="false">-LN(E216)/$F$5</f>
        <v>3.21995834373868</v>
      </c>
      <c r="G216" s="39" t="n">
        <f aca="false">F216+MAX(D216,G215)</f>
        <v>628.000445098061</v>
      </c>
      <c r="H216" s="39" t="n">
        <f aca="false">G216-D216</f>
        <v>13.2564383226753</v>
      </c>
      <c r="I216" s="40" t="n">
        <f aca="false">+H216-F216</f>
        <v>10.0364799789366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62313621199511</v>
      </c>
      <c r="C217" s="39" t="n">
        <f aca="false">-LN(B217)/$F$4</f>
        <v>1.57663381752073</v>
      </c>
      <c r="D217" s="39" t="n">
        <f aca="false">D216+C217</f>
        <v>616.320640592906</v>
      </c>
      <c r="E217" s="47" t="n">
        <f aca="true">RAND()</f>
        <v>0.725106507366232</v>
      </c>
      <c r="F217" s="39" t="n">
        <f aca="false">-LN(E217)/$F$5</f>
        <v>0.642873456410306</v>
      </c>
      <c r="G217" s="39" t="n">
        <f aca="false">F217+MAX(D217,G216)</f>
        <v>628.643318554471</v>
      </c>
      <c r="H217" s="39" t="n">
        <f aca="false">G217-D217</f>
        <v>12.3226779615649</v>
      </c>
      <c r="I217" s="40" t="n">
        <f aca="false">+H217-F217</f>
        <v>11.6798045051546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070892727590008</v>
      </c>
      <c r="C218" s="39" t="n">
        <f aca="false">-LN(B218)/$F$4</f>
        <v>8.82195807827817</v>
      </c>
      <c r="D218" s="39" t="n">
        <f aca="false">D217+C218</f>
        <v>625.142598671184</v>
      </c>
      <c r="E218" s="47" t="n">
        <f aca="true">RAND()</f>
        <v>0.48172216966385</v>
      </c>
      <c r="F218" s="39" t="n">
        <f aca="false">-LN(E218)/$F$5</f>
        <v>1.46077548521258</v>
      </c>
      <c r="G218" s="39" t="n">
        <f aca="false">F218+MAX(D218,G217)</f>
        <v>630.104094039684</v>
      </c>
      <c r="H218" s="39" t="n">
        <f aca="false">G218-D218</f>
        <v>4.9614953684993</v>
      </c>
      <c r="I218" s="40" t="n">
        <f aca="false">+H218-F218</f>
        <v>3.50071988328672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950894901085957</v>
      </c>
      <c r="C219" s="39" t="n">
        <f aca="false">-LN(B219)/$F$4</f>
        <v>0.167839122163592</v>
      </c>
      <c r="D219" s="39" t="n">
        <f aca="false">D218+C219</f>
        <v>625.310437793348</v>
      </c>
      <c r="E219" s="47" t="n">
        <f aca="true">RAND()</f>
        <v>0.398941066179201</v>
      </c>
      <c r="F219" s="39" t="n">
        <f aca="false">-LN(E219)/$F$5</f>
        <v>1.83788315362616</v>
      </c>
      <c r="G219" s="39" t="n">
        <f aca="false">F219+MAX(D219,G218)</f>
        <v>631.94197719331</v>
      </c>
      <c r="H219" s="39" t="n">
        <f aca="false">G219-D219</f>
        <v>6.63153939996187</v>
      </c>
      <c r="I219" s="40" t="n">
        <f aca="false">+H219-F219</f>
        <v>4.7936562463357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119399841326217</v>
      </c>
      <c r="C220" s="39" t="n">
        <f aca="false">-LN(B220)/$F$4</f>
        <v>7.08425802316892</v>
      </c>
      <c r="D220" s="39" t="n">
        <f aca="false">D219+C220</f>
        <v>632.394695816517</v>
      </c>
      <c r="E220" s="47" t="n">
        <f aca="true">RAND()</f>
        <v>0.214270626126164</v>
      </c>
      <c r="F220" s="39" t="n">
        <f aca="false">-LN(E220)/$F$5</f>
        <v>3.08103090967477</v>
      </c>
      <c r="G220" s="39" t="n">
        <f aca="false">F220+MAX(D220,G219)</f>
        <v>635.475726726192</v>
      </c>
      <c r="H220" s="39" t="n">
        <f aca="false">G220-D220</f>
        <v>3.08103090967472</v>
      </c>
      <c r="I220" s="40" t="n">
        <f aca="false">+H220-F220</f>
        <v>-4.66293670342566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59747290355804</v>
      </c>
      <c r="C221" s="39" t="n">
        <f aca="false">-LN(B221)/$F$4</f>
        <v>1.71682115299485</v>
      </c>
      <c r="D221" s="39" t="n">
        <f aca="false">D220+C221</f>
        <v>634.111516969512</v>
      </c>
      <c r="E221" s="47" t="n">
        <f aca="true">RAND()</f>
        <v>0.420972380785746</v>
      </c>
      <c r="F221" s="39" t="n">
        <f aca="false">-LN(E221)/$F$5</f>
        <v>1.73037610257223</v>
      </c>
      <c r="G221" s="39" t="n">
        <f aca="false">F221+MAX(D221,G220)</f>
        <v>637.206102828764</v>
      </c>
      <c r="H221" s="39" t="n">
        <f aca="false">G221-D221</f>
        <v>3.09458585925211</v>
      </c>
      <c r="I221" s="40" t="n">
        <f aca="false">+H221-F221</f>
        <v>1.36420975667988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723288049238798</v>
      </c>
      <c r="C222" s="39" t="n">
        <f aca="false">-LN(B222)/$F$4</f>
        <v>1.07982575938163</v>
      </c>
      <c r="D222" s="39" t="n">
        <f aca="false">D221+C222</f>
        <v>635.191342728893</v>
      </c>
      <c r="E222" s="47" t="n">
        <f aca="true">RAND()</f>
        <v>0.446486493618365</v>
      </c>
      <c r="F222" s="39" t="n">
        <f aca="false">-LN(E222)/$F$5</f>
        <v>1.61269225715611</v>
      </c>
      <c r="G222" s="39" t="n">
        <f aca="false">F222+MAX(D222,G221)</f>
        <v>638.81879508592</v>
      </c>
      <c r="H222" s="39" t="n">
        <f aca="false">G222-D222</f>
        <v>3.62745235702664</v>
      </c>
      <c r="I222" s="40" t="n">
        <f aca="false">+H222-F222</f>
        <v>2.01476009987053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580241193366555</v>
      </c>
      <c r="C223" s="39" t="n">
        <f aca="false">-LN(B223)/$F$4</f>
        <v>1.81437137083863</v>
      </c>
      <c r="D223" s="39" t="n">
        <f aca="false">D222+C223</f>
        <v>637.005714099732</v>
      </c>
      <c r="E223" s="47" t="n">
        <f aca="true">RAND()</f>
        <v>0.0934258466143759</v>
      </c>
      <c r="F223" s="39" t="n">
        <f aca="false">-LN(E223)/$F$5</f>
        <v>4.74117448336697</v>
      </c>
      <c r="G223" s="39" t="n">
        <f aca="false">F223+MAX(D223,G222)</f>
        <v>643.559969569287</v>
      </c>
      <c r="H223" s="39" t="n">
        <f aca="false">G223-D223</f>
        <v>6.55425546955496</v>
      </c>
      <c r="I223" s="40" t="n">
        <f aca="false">+H223-F223</f>
        <v>1.81308098618799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694367467040264</v>
      </c>
      <c r="C224" s="39" t="n">
        <f aca="false">-LN(B224)/$F$4</f>
        <v>1.21584655731321</v>
      </c>
      <c r="D224" s="39" t="n">
        <f aca="false">D223+C224</f>
        <v>638.221560657045</v>
      </c>
      <c r="E224" s="47" t="n">
        <f aca="true">RAND()</f>
        <v>0.594800556521966</v>
      </c>
      <c r="F224" s="39" t="n">
        <f aca="false">-LN(E224)/$F$5</f>
        <v>1.03905825750207</v>
      </c>
      <c r="G224" s="39" t="n">
        <f aca="false">F224+MAX(D224,G223)</f>
        <v>644.599027826789</v>
      </c>
      <c r="H224" s="39" t="n">
        <f aca="false">G224-D224</f>
        <v>6.37746716974391</v>
      </c>
      <c r="I224" s="40" t="n">
        <f aca="false">+H224-F224</f>
        <v>5.33840891224184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0264832626691151</v>
      </c>
      <c r="C225" s="39" t="n">
        <f aca="false">-LN(B225)/$F$4</f>
        <v>12.1041411430783</v>
      </c>
      <c r="D225" s="39" t="n">
        <f aca="false">D224+C225</f>
        <v>650.325701800124</v>
      </c>
      <c r="E225" s="47" t="n">
        <f aca="true">RAND()</f>
        <v>0.985698493900783</v>
      </c>
      <c r="F225" s="39" t="n">
        <f aca="false">-LN(E225)/$F$5</f>
        <v>0.0288095165215947</v>
      </c>
      <c r="G225" s="39" t="n">
        <f aca="false">F225+MAX(D225,G224)</f>
        <v>650.354511316645</v>
      </c>
      <c r="H225" s="39" t="n">
        <f aca="false">G225-D225</f>
        <v>0.0288095165216191</v>
      </c>
      <c r="I225" s="40" t="n">
        <f aca="false">+H225-F225</f>
        <v>2.43936815191859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00244512367679701</v>
      </c>
      <c r="C226" s="39" t="n">
        <f aca="false">-LN(B226)/$F$4</f>
        <v>20.0455319125918</v>
      </c>
      <c r="D226" s="39" t="n">
        <f aca="false">D225+C226</f>
        <v>670.371233712715</v>
      </c>
      <c r="E226" s="47" t="n">
        <f aca="true">RAND()</f>
        <v>0.126294119694898</v>
      </c>
      <c r="F226" s="39" t="n">
        <f aca="false">-LN(E226)/$F$5</f>
        <v>4.13828361788945</v>
      </c>
      <c r="G226" s="39" t="n">
        <f aca="false">F226+MAX(D226,G225)</f>
        <v>674.509517330605</v>
      </c>
      <c r="H226" s="39" t="n">
        <f aca="false">G226-D226</f>
        <v>4.13828361788944</v>
      </c>
      <c r="I226" s="40" t="n">
        <f aca="false">+H226-F226</f>
        <v>0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338340975882891</v>
      </c>
      <c r="C227" s="39" t="n">
        <f aca="false">-LN(B227)/$F$4</f>
        <v>3.61233695871019</v>
      </c>
      <c r="D227" s="39" t="n">
        <f aca="false">D226+C227</f>
        <v>673.983570671426</v>
      </c>
      <c r="E227" s="47" t="n">
        <f aca="true">RAND()</f>
        <v>0.933424105903973</v>
      </c>
      <c r="F227" s="39" t="n">
        <f aca="false">-LN(E227)/$F$5</f>
        <v>0.137791239780712</v>
      </c>
      <c r="G227" s="39" t="n">
        <f aca="false">F227+MAX(D227,G226)</f>
        <v>674.647308570386</v>
      </c>
      <c r="H227" s="39" t="n">
        <f aca="false">G227-D227</f>
        <v>0.663737898959994</v>
      </c>
      <c r="I227" s="40" t="n">
        <f aca="false">+H227-F227</f>
        <v>0.525946659179282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616941785178479</v>
      </c>
      <c r="C228" s="39" t="n">
        <f aca="false">-LN(B228)/$F$4</f>
        <v>1.60993536980213</v>
      </c>
      <c r="D228" s="39" t="n">
        <f aca="false">D227+C228</f>
        <v>675.593506041228</v>
      </c>
      <c r="E228" s="47" t="n">
        <f aca="true">RAND()</f>
        <v>0.901584818467039</v>
      </c>
      <c r="F228" s="39" t="n">
        <f aca="false">-LN(E228)/$F$5</f>
        <v>0.2072023096666</v>
      </c>
      <c r="G228" s="39" t="n">
        <f aca="false">F228+MAX(D228,G227)</f>
        <v>675.800708350894</v>
      </c>
      <c r="H228" s="39" t="n">
        <f aca="false">G228-D228</f>
        <v>0.207202309666627</v>
      </c>
      <c r="I228" s="40" t="n">
        <f aca="false">+H228-F228</f>
        <v>2.73669975570101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0445356504258379</v>
      </c>
      <c r="C229" s="39" t="n">
        <f aca="false">-LN(B229)/$F$4</f>
        <v>10.3715509246031</v>
      </c>
      <c r="D229" s="39" t="n">
        <f aca="false">D228+C229</f>
        <v>685.965056965831</v>
      </c>
      <c r="E229" s="47" t="n">
        <f aca="true">RAND()</f>
        <v>0.973921549115702</v>
      </c>
      <c r="F229" s="39" t="n">
        <f aca="false">-LN(E229)/$F$5</f>
        <v>0.052849047278554</v>
      </c>
      <c r="G229" s="39" t="n">
        <f aca="false">F229+MAX(D229,G228)</f>
        <v>686.017906013109</v>
      </c>
      <c r="H229" s="39" t="n">
        <f aca="false">G229-D229</f>
        <v>0.0528490472785279</v>
      </c>
      <c r="I229" s="40" t="n">
        <f aca="false">+H229-F229</f>
        <v>-2.60416688213638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0997993725423952</v>
      </c>
      <c r="C230" s="39" t="n">
        <f aca="false">-LN(B230)/$F$4</f>
        <v>7.68197794278277</v>
      </c>
      <c r="D230" s="39" t="n">
        <f aca="false">D229+C230</f>
        <v>693.647034908614</v>
      </c>
      <c r="E230" s="47" t="n">
        <f aca="true">RAND()</f>
        <v>0.607320032836929</v>
      </c>
      <c r="F230" s="39" t="n">
        <f aca="false">-LN(E230)/$F$5</f>
        <v>0.997398779799148</v>
      </c>
      <c r="G230" s="39" t="n">
        <f aca="false">F230+MAX(D230,G229)</f>
        <v>694.644433688413</v>
      </c>
      <c r="H230" s="39" t="n">
        <f aca="false">G230-D230</f>
        <v>0.997398779799141</v>
      </c>
      <c r="I230" s="40" t="n">
        <f aca="false">+H230-F230</f>
        <v>-6.21724893790088E-015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0167093501748993</v>
      </c>
      <c r="C231" s="39" t="n">
        <f aca="false">-LN(B231)/$F$4</f>
        <v>13.6392894184241</v>
      </c>
      <c r="D231" s="39" t="n">
        <f aca="false">D230+C231</f>
        <v>707.286324327038</v>
      </c>
      <c r="E231" s="47" t="n">
        <f aca="true">RAND()</f>
        <v>0.375643988727113</v>
      </c>
      <c r="F231" s="39" t="n">
        <f aca="false">-LN(E231)/$F$5</f>
        <v>1.95822684523735</v>
      </c>
      <c r="G231" s="39" t="n">
        <f aca="false">F231+MAX(D231,G230)</f>
        <v>709.244551172275</v>
      </c>
      <c r="H231" s="39" t="n">
        <f aca="false">G231-D231</f>
        <v>1.95822684523739</v>
      </c>
      <c r="I231" s="40" t="n">
        <f aca="false">+H231-F231</f>
        <v>3.77475828372553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741711730249818</v>
      </c>
      <c r="C232" s="39" t="n">
        <f aca="false">-LN(B232)/$F$4</f>
        <v>0.995982050027729</v>
      </c>
      <c r="D232" s="39" t="n">
        <f aca="false">D231+C232</f>
        <v>708.282306377065</v>
      </c>
      <c r="E232" s="47" t="n">
        <f aca="true">RAND()</f>
        <v>0.191105612378887</v>
      </c>
      <c r="F232" s="39" t="n">
        <f aca="false">-LN(E232)/$F$5</f>
        <v>3.30985811872169</v>
      </c>
      <c r="G232" s="39" t="n">
        <f aca="false">F232+MAX(D232,G231)</f>
        <v>712.554409290997</v>
      </c>
      <c r="H232" s="39" t="n">
        <f aca="false">G232-D232</f>
        <v>4.27210291393135</v>
      </c>
      <c r="I232" s="40" t="n">
        <f aca="false">+H232-F232</f>
        <v>0.96224479520965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917586920415494</v>
      </c>
      <c r="C233" s="39" t="n">
        <f aca="false">-LN(B233)/$F$4</f>
        <v>0.286693224643065</v>
      </c>
      <c r="D233" s="39" t="n">
        <f aca="false">D232+C233</f>
        <v>708.568999601708</v>
      </c>
      <c r="E233" s="47" t="n">
        <f aca="true">RAND()</f>
        <v>0.562524905739823</v>
      </c>
      <c r="F233" s="39" t="n">
        <f aca="false">-LN(E233)/$F$5</f>
        <v>1.15063973802591</v>
      </c>
      <c r="G233" s="39" t="n">
        <f aca="false">F233+MAX(D233,G232)</f>
        <v>713.705049029023</v>
      </c>
      <c r="H233" s="39" t="n">
        <f aca="false">G233-D233</f>
        <v>5.13604942731422</v>
      </c>
      <c r="I233" s="40" t="n">
        <f aca="false">+H233-F233</f>
        <v>3.98540968928831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669436432202639</v>
      </c>
      <c r="C234" s="39" t="n">
        <f aca="false">-LN(B234)/$F$4</f>
        <v>1.33773022175036</v>
      </c>
      <c r="D234" s="39" t="n">
        <f aca="false">D233+C234</f>
        <v>709.906729823459</v>
      </c>
      <c r="E234" s="47" t="n">
        <f aca="true">RAND()</f>
        <v>0.455832054793169</v>
      </c>
      <c r="F234" s="39" t="n">
        <f aca="false">-LN(E234)/$F$5</f>
        <v>1.57126167639871</v>
      </c>
      <c r="G234" s="39" t="n">
        <f aca="false">F234+MAX(D234,G233)</f>
        <v>715.276310705421</v>
      </c>
      <c r="H234" s="39" t="n">
        <f aca="false">G234-D234</f>
        <v>5.36958088196263</v>
      </c>
      <c r="I234" s="40" t="n">
        <f aca="false">+H234-F234</f>
        <v>3.79831920556392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410157277732491</v>
      </c>
      <c r="C235" s="39" t="n">
        <f aca="false">-LN(B235)/$F$4</f>
        <v>2.97071529538495</v>
      </c>
      <c r="D235" s="39" t="n">
        <f aca="false">D234+C235</f>
        <v>712.877445118844</v>
      </c>
      <c r="E235" s="47" t="n">
        <f aca="true">RAND()</f>
        <v>0.247743199495892</v>
      </c>
      <c r="F235" s="39" t="n">
        <f aca="false">-LN(E235)/$F$5</f>
        <v>2.79072511041345</v>
      </c>
      <c r="G235" s="39" t="n">
        <f aca="false">F235+MAX(D235,G234)</f>
        <v>718.067035815835</v>
      </c>
      <c r="H235" s="39" t="n">
        <f aca="false">G235-D235</f>
        <v>5.1895906969911</v>
      </c>
      <c r="I235" s="40" t="n">
        <f aca="false">+H235-F235</f>
        <v>2.39886558657765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269044132260028</v>
      </c>
      <c r="C236" s="39" t="n">
        <f aca="false">-LN(B236)/$F$4</f>
        <v>4.37626617463513</v>
      </c>
      <c r="D236" s="39" t="n">
        <f aca="false">D235+C236</f>
        <v>717.253711293479</v>
      </c>
      <c r="E236" s="47" t="n">
        <f aca="true">RAND()</f>
        <v>0.353493674201257</v>
      </c>
      <c r="F236" s="39" t="n">
        <f aca="false">-LN(E236)/$F$5</f>
        <v>2.07977937713737</v>
      </c>
      <c r="G236" s="39" t="n">
        <f aca="false">F236+MAX(D236,G235)</f>
        <v>720.146815192972</v>
      </c>
      <c r="H236" s="39" t="n">
        <f aca="false">G236-D236</f>
        <v>2.89310389949333</v>
      </c>
      <c r="I236" s="40" t="n">
        <f aca="false">+H236-F236</f>
        <v>0.813324522355953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157112034130075</v>
      </c>
      <c r="C237" s="39" t="n">
        <f aca="false">-LN(B237)/$F$4</f>
        <v>6.16932044978398</v>
      </c>
      <c r="D237" s="39" t="n">
        <f aca="false">D236+C237</f>
        <v>723.423031743263</v>
      </c>
      <c r="E237" s="47" t="n">
        <f aca="true">RAND()</f>
        <v>0.859829690780163</v>
      </c>
      <c r="F237" s="39" t="n">
        <f aca="false">-LN(E237)/$F$5</f>
        <v>0.302041886644912</v>
      </c>
      <c r="G237" s="39" t="n">
        <f aca="false">F237+MAX(D237,G236)</f>
        <v>723.725073629908</v>
      </c>
      <c r="H237" s="39" t="n">
        <f aca="false">G237-D237</f>
        <v>0.302041886644929</v>
      </c>
      <c r="I237" s="40" t="n">
        <f aca="false">+H237-F237</f>
        <v>1.75415237890775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462685542601427</v>
      </c>
      <c r="C238" s="39" t="n">
        <f aca="false">-LN(B238)/$F$4</f>
        <v>2.56902543095278</v>
      </c>
      <c r="D238" s="39" t="n">
        <f aca="false">D237+C238</f>
        <v>725.992057174216</v>
      </c>
      <c r="E238" s="47" t="n">
        <f aca="true">RAND()</f>
        <v>0.35006833816166</v>
      </c>
      <c r="F238" s="39" t="n">
        <f aca="false">-LN(E238)/$F$5</f>
        <v>2.09925378333478</v>
      </c>
      <c r="G238" s="39" t="n">
        <f aca="false">F238+MAX(D238,G237)</f>
        <v>728.09131095755</v>
      </c>
      <c r="H238" s="39" t="n">
        <f aca="false">G238-D238</f>
        <v>2.0992537833348</v>
      </c>
      <c r="I238" s="40" t="n">
        <f aca="false">+H238-F238</f>
        <v>2.08721928629529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326024220609158</v>
      </c>
      <c r="C239" s="39" t="n">
        <f aca="false">-LN(B239)/$F$4</f>
        <v>3.73594534676052</v>
      </c>
      <c r="D239" s="39" t="n">
        <f aca="false">D238+C239</f>
        <v>729.728002520976</v>
      </c>
      <c r="E239" s="47" t="n">
        <f aca="true">RAND()</f>
        <v>0.741268144395599</v>
      </c>
      <c r="F239" s="39" t="n">
        <f aca="false">-LN(E239)/$F$5</f>
        <v>0.598785701728849</v>
      </c>
      <c r="G239" s="39" t="n">
        <f aca="false">F239+MAX(D239,G238)</f>
        <v>730.326788222705</v>
      </c>
      <c r="H239" s="39" t="n">
        <f aca="false">G239-D239</f>
        <v>0.598785701728843</v>
      </c>
      <c r="I239" s="40" t="n">
        <f aca="false">+H239-F239</f>
        <v>-5.55111512312578E-015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418625152973027</v>
      </c>
      <c r="C240" s="39" t="n">
        <f aca="false">-LN(B240)/$F$4</f>
        <v>2.90259794150011</v>
      </c>
      <c r="D240" s="39" t="n">
        <f aca="false">D239+C240</f>
        <v>732.630600462476</v>
      </c>
      <c r="E240" s="47" t="n">
        <f aca="true">RAND()</f>
        <v>0.329813623824041</v>
      </c>
      <c r="F240" s="39" t="n">
        <f aca="false">-LN(E240)/$F$5</f>
        <v>2.2184551207172</v>
      </c>
      <c r="G240" s="39" t="n">
        <f aca="false">F240+MAX(D240,G239)</f>
        <v>734.849055583193</v>
      </c>
      <c r="H240" s="39" t="n">
        <f aca="false">G240-D240</f>
        <v>2.21845512071718</v>
      </c>
      <c r="I240" s="40" t="n">
        <f aca="false">+H240-F240</f>
        <v>-1.86517468137026E-01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154318149387374</v>
      </c>
      <c r="C241" s="39" t="n">
        <f aca="false">-LN(B241)/$F$4</f>
        <v>6.22912967501045</v>
      </c>
      <c r="D241" s="39" t="n">
        <f aca="false">D240+C241</f>
        <v>738.859730137487</v>
      </c>
      <c r="E241" s="47" t="n">
        <f aca="true">RAND()</f>
        <v>0.214510311417659</v>
      </c>
      <c r="F241" s="39" t="n">
        <f aca="false">-LN(E241)/$F$5</f>
        <v>3.07879493978456</v>
      </c>
      <c r="G241" s="39" t="n">
        <f aca="false">F241+MAX(D241,G240)</f>
        <v>741.938525077271</v>
      </c>
      <c r="H241" s="39" t="n">
        <f aca="false">G241-D241</f>
        <v>3.07879493978453</v>
      </c>
      <c r="I241" s="40" t="n">
        <f aca="false">+H241-F241</f>
        <v>-3.33066907387547E-01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191359014387733</v>
      </c>
      <c r="C242" s="39" t="n">
        <f aca="false">-LN(B242)/$F$4</f>
        <v>5.51201319599637</v>
      </c>
      <c r="D242" s="39" t="n">
        <f aca="false">D241+C242</f>
        <v>744.371743333483</v>
      </c>
      <c r="E242" s="47" t="n">
        <f aca="true">RAND()</f>
        <v>0.52881587376319</v>
      </c>
      <c r="F242" s="39" t="n">
        <f aca="false">-LN(E242)/$F$5</f>
        <v>1.27422994486458</v>
      </c>
      <c r="G242" s="39" t="n">
        <f aca="false">F242+MAX(D242,G241)</f>
        <v>745.645973278348</v>
      </c>
      <c r="H242" s="39" t="n">
        <f aca="false">G242-D242</f>
        <v>1.2742299448646</v>
      </c>
      <c r="I242" s="40" t="n">
        <f aca="false">+H242-F242</f>
        <v>2.1094237467878E-014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739573335239232</v>
      </c>
      <c r="C243" s="39" t="n">
        <f aca="false">-LN(B243)/$F$4</f>
        <v>1.00560611022556</v>
      </c>
      <c r="D243" s="39" t="n">
        <f aca="false">D242+C243</f>
        <v>745.377349443709</v>
      </c>
      <c r="E243" s="47" t="n">
        <f aca="true">RAND()</f>
        <v>0.688149426511304</v>
      </c>
      <c r="F243" s="39" t="n">
        <f aca="false">-LN(E243)/$F$5</f>
        <v>0.747498549868798</v>
      </c>
      <c r="G243" s="39" t="n">
        <f aca="false">F243+MAX(D243,G242)</f>
        <v>746.393471828216</v>
      </c>
      <c r="H243" s="39" t="n">
        <f aca="false">G243-D243</f>
        <v>1.01612238450787</v>
      </c>
      <c r="I243" s="40" t="n">
        <f aca="false">+H243-F243</f>
        <v>0.268623834639069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11809031700391</v>
      </c>
      <c r="C244" s="39" t="n">
        <f aca="false">-LN(B244)/$F$4</f>
        <v>2.23267902826331</v>
      </c>
      <c r="D244" s="39" t="n">
        <f aca="false">D243+C244</f>
        <v>747.610028471972</v>
      </c>
      <c r="E244" s="47" t="n">
        <f aca="true">RAND()</f>
        <v>0.443881132460217</v>
      </c>
      <c r="F244" s="39" t="n">
        <f aca="false">-LN(E244)/$F$5</f>
        <v>1.62439694415484</v>
      </c>
      <c r="G244" s="39" t="n">
        <f aca="false">F244+MAX(D244,G243)</f>
        <v>749.234425416127</v>
      </c>
      <c r="H244" s="39" t="n">
        <f aca="false">G244-D244</f>
        <v>1.6243969441548</v>
      </c>
      <c r="I244" s="40" t="n">
        <f aca="false">+H244-F244</f>
        <v>-4.30766533554561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93431901844291</v>
      </c>
      <c r="C245" s="39" t="n">
        <f aca="false">-LN(B245)/$F$4</f>
        <v>0.226457791900332</v>
      </c>
      <c r="D245" s="39" t="n">
        <f aca="false">D244+C245</f>
        <v>747.836486263872</v>
      </c>
      <c r="E245" s="47" t="n">
        <f aca="true">RAND()</f>
        <v>0.78728419891428</v>
      </c>
      <c r="F245" s="39" t="n">
        <f aca="false">-LN(E245)/$F$5</f>
        <v>0.478331957922021</v>
      </c>
      <c r="G245" s="39" t="n">
        <f aca="false">F245+MAX(D245,G244)</f>
        <v>749.712757374049</v>
      </c>
      <c r="H245" s="39" t="n">
        <f aca="false">G245-D245</f>
        <v>1.8762711101765</v>
      </c>
      <c r="I245" s="40" t="n">
        <f aca="false">+H245-F245</f>
        <v>1.39793915225448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82005051151488</v>
      </c>
      <c r="C246" s="39" t="n">
        <f aca="false">-LN(B246)/$F$4</f>
        <v>0.418524986875401</v>
      </c>
      <c r="D246" s="39" t="n">
        <f aca="false">D245+C246</f>
        <v>748.255011250747</v>
      </c>
      <c r="E246" s="47" t="n">
        <f aca="true">RAND()</f>
        <v>0.316879327579828</v>
      </c>
      <c r="F246" s="39" t="n">
        <f aca="false">-LN(E246)/$F$5</f>
        <v>2.29846849534658</v>
      </c>
      <c r="G246" s="39" t="n">
        <f aca="false">F246+MAX(D246,G245)</f>
        <v>752.011225869395</v>
      </c>
      <c r="H246" s="39" t="n">
        <f aca="false">G246-D246</f>
        <v>3.75621461864773</v>
      </c>
      <c r="I246" s="40" t="n">
        <f aca="false">+H246-F246</f>
        <v>1.4577461233011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466848011423517</v>
      </c>
      <c r="C247" s="39" t="n">
        <f aca="false">-LN(B247)/$F$4</f>
        <v>2.53917177207732</v>
      </c>
      <c r="D247" s="39" t="n">
        <f aca="false">D246+C247</f>
        <v>750.794183022825</v>
      </c>
      <c r="E247" s="47" t="n">
        <f aca="true">RAND()</f>
        <v>0.187858798836604</v>
      </c>
      <c r="F247" s="39" t="n">
        <f aca="false">-LN(E247)/$F$5</f>
        <v>3.34412933672929</v>
      </c>
      <c r="G247" s="39" t="n">
        <f aca="false">F247+MAX(D247,G246)</f>
        <v>755.355355206125</v>
      </c>
      <c r="H247" s="39" t="n">
        <f aca="false">G247-D247</f>
        <v>4.56117218329973</v>
      </c>
      <c r="I247" s="40" t="n">
        <f aca="false">+H247-F247</f>
        <v>1.2170428465704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350454843811128</v>
      </c>
      <c r="C248" s="39" t="n">
        <f aca="false">-LN(B248)/$F$4</f>
        <v>3.495078048139</v>
      </c>
      <c r="D248" s="39" t="n">
        <f aca="false">D247+C248</f>
        <v>754.289261070964</v>
      </c>
      <c r="E248" s="47" t="n">
        <f aca="true">RAND()</f>
        <v>0.0288104785426764</v>
      </c>
      <c r="F248" s="39" t="n">
        <f aca="false">-LN(E248)/$F$5</f>
        <v>7.09403223945192</v>
      </c>
      <c r="G248" s="39" t="n">
        <f aca="false">F248+MAX(D248,G247)</f>
        <v>762.449387445577</v>
      </c>
      <c r="H248" s="39" t="n">
        <f aca="false">G248-D248</f>
        <v>8.16012637461267</v>
      </c>
      <c r="I248" s="40" t="n">
        <f aca="false">+H248-F248</f>
        <v>1.06609413516075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147377131598102</v>
      </c>
      <c r="C249" s="39" t="n">
        <f aca="false">-LN(B249)/$F$4</f>
        <v>6.38253485486404</v>
      </c>
      <c r="D249" s="39" t="n">
        <f aca="false">D248+C249</f>
        <v>760.671795925828</v>
      </c>
      <c r="E249" s="47" t="n">
        <f aca="true">RAND()</f>
        <v>0.0523391315195058</v>
      </c>
      <c r="F249" s="39" t="n">
        <f aca="false">-LN(E249)/$F$5</f>
        <v>5.90002195014544</v>
      </c>
      <c r="G249" s="39" t="n">
        <f aca="false">F249+MAX(D249,G248)</f>
        <v>768.349409395722</v>
      </c>
      <c r="H249" s="39" t="n">
        <f aca="false">G249-D249</f>
        <v>7.67761346989403</v>
      </c>
      <c r="I249" s="40" t="n">
        <f aca="false">+H249-F249</f>
        <v>1.77759151974859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307761876161084</v>
      </c>
      <c r="C250" s="39" t="n">
        <f aca="false">-LN(B250)/$F$4</f>
        <v>3.92809641458106</v>
      </c>
      <c r="D250" s="39" t="n">
        <f aca="false">D249+C250</f>
        <v>764.599892340409</v>
      </c>
      <c r="E250" s="47" t="n">
        <f aca="true">RAND()</f>
        <v>0.909131612943643</v>
      </c>
      <c r="F250" s="39" t="n">
        <f aca="false">-LN(E250)/$F$5</f>
        <v>0.190530813137308</v>
      </c>
      <c r="G250" s="39" t="n">
        <f aca="false">F250+MAX(D250,G249)</f>
        <v>768.539940208859</v>
      </c>
      <c r="H250" s="39" t="n">
        <f aca="false">G250-D250</f>
        <v>3.94004786845028</v>
      </c>
      <c r="I250" s="40" t="n">
        <f aca="false">+H250-F250</f>
        <v>3.74951705531297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344012941374153</v>
      </c>
      <c r="C251" s="39" t="n">
        <f aca="false">-LN(B251)/$F$4</f>
        <v>3.55692000680887</v>
      </c>
      <c r="D251" s="39" t="n">
        <f aca="false">D250+C251</f>
        <v>768.156812347218</v>
      </c>
      <c r="E251" s="47" t="n">
        <f aca="true">RAND()</f>
        <v>0.703080673904664</v>
      </c>
      <c r="F251" s="39" t="n">
        <f aca="false">-LN(E251)/$F$5</f>
        <v>0.70456727426873</v>
      </c>
      <c r="G251" s="39" t="n">
        <f aca="false">F251+MAX(D251,G250)</f>
        <v>769.244507483128</v>
      </c>
      <c r="H251" s="39" t="n">
        <f aca="false">G251-D251</f>
        <v>1.08769513591005</v>
      </c>
      <c r="I251" s="40" t="n">
        <f aca="false">+H251-F251</f>
        <v>0.383127861641323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209127288297096</v>
      </c>
      <c r="C252" s="39" t="n">
        <f aca="false">-LN(B252)/$F$4</f>
        <v>5.21604059163162</v>
      </c>
      <c r="D252" s="39" t="n">
        <f aca="false">D251+C252</f>
        <v>773.37285293885</v>
      </c>
      <c r="E252" s="47" t="n">
        <f aca="true">RAND()</f>
        <v>0.113631726997038</v>
      </c>
      <c r="F252" s="39" t="n">
        <f aca="false">-LN(E252)/$F$5</f>
        <v>4.34958504948533</v>
      </c>
      <c r="G252" s="39" t="n">
        <f aca="false">F252+MAX(D252,G251)</f>
        <v>777.722437988335</v>
      </c>
      <c r="H252" s="39" t="n">
        <f aca="false">G252-D252</f>
        <v>4.34958504948531</v>
      </c>
      <c r="I252" s="40" t="n">
        <f aca="false">+H252-F252</f>
        <v>-1.68753899743024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106074836098776</v>
      </c>
      <c r="C253" s="39" t="n">
        <f aca="false">-LN(B253)/$F$4</f>
        <v>7.47870144346548</v>
      </c>
      <c r="D253" s="39" t="n">
        <f aca="false">D252+C253</f>
        <v>780.851554382315</v>
      </c>
      <c r="E253" s="47" t="n">
        <f aca="true">RAND()</f>
        <v>0.520412961127956</v>
      </c>
      <c r="F253" s="39" t="n">
        <f aca="false">-LN(E253)/$F$5</f>
        <v>1.3062652531328</v>
      </c>
      <c r="G253" s="39" t="n">
        <f aca="false">F253+MAX(D253,G252)</f>
        <v>782.157819635448</v>
      </c>
      <c r="H253" s="39" t="n">
        <f aca="false">G253-D253</f>
        <v>1.30626525313278</v>
      </c>
      <c r="I253" s="40" t="n">
        <f aca="false">+H253-F253</f>
        <v>-1.66533453693773E-014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198912647761415</v>
      </c>
      <c r="C254" s="39" t="n">
        <f aca="false">-LN(B254)/$F$4</f>
        <v>5.38296502199936</v>
      </c>
      <c r="D254" s="39" t="n">
        <f aca="false">D253+C254</f>
        <v>786.234519404314</v>
      </c>
      <c r="E254" s="47" t="n">
        <f aca="true">RAND()</f>
        <v>0.894210249682913</v>
      </c>
      <c r="F254" s="39" t="n">
        <f aca="false">-LN(E254)/$F$5</f>
        <v>0.223628705685089</v>
      </c>
      <c r="G254" s="39" t="n">
        <f aca="false">F254+MAX(D254,G253)</f>
        <v>786.45814811</v>
      </c>
      <c r="H254" s="39" t="n">
        <f aca="false">G254-D254</f>
        <v>0.223628705685087</v>
      </c>
      <c r="I254" s="40" t="n">
        <f aca="false">+H254-F254</f>
        <v>-1.77635683940025E-015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936583898732387</v>
      </c>
      <c r="C255" s="39" t="n">
        <f aca="false">-LN(B255)/$F$4</f>
        <v>0.218387245231536</v>
      </c>
      <c r="D255" s="39" t="n">
        <f aca="false">D254+C255</f>
        <v>786.452906649546</v>
      </c>
      <c r="E255" s="47" t="n">
        <f aca="true">RAND()</f>
        <v>0.742134613232758</v>
      </c>
      <c r="F255" s="39" t="n">
        <f aca="false">-LN(E255)/$F$5</f>
        <v>0.596449265636238</v>
      </c>
      <c r="G255" s="39" t="n">
        <f aca="false">F255+MAX(D255,G254)</f>
        <v>787.054597375636</v>
      </c>
      <c r="H255" s="39" t="n">
        <f aca="false">G255-D255</f>
        <v>0.601690726089828</v>
      </c>
      <c r="I255" s="40" t="n">
        <f aca="false">+H255-F255</f>
        <v>0.0052414604535896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0160496043483089</v>
      </c>
      <c r="C256" s="39" t="n">
        <f aca="false">-LN(B256)/$F$4</f>
        <v>13.7735702696855</v>
      </c>
      <c r="D256" s="39" t="n">
        <f aca="false">D255+C256</f>
        <v>800.226476919232</v>
      </c>
      <c r="E256" s="47" t="n">
        <f aca="true">RAND()</f>
        <v>0.181631535730448</v>
      </c>
      <c r="F256" s="39" t="n">
        <f aca="false">-LN(E256)/$F$5</f>
        <v>3.41155034597573</v>
      </c>
      <c r="G256" s="39" t="n">
        <f aca="false">F256+MAX(D256,G255)</f>
        <v>803.638027265207</v>
      </c>
      <c r="H256" s="39" t="n">
        <f aca="false">G256-D256</f>
        <v>3.41155034597568</v>
      </c>
      <c r="I256" s="40" t="n">
        <f aca="false">+H256-F256</f>
        <v>-4.84057238736568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954969326705333</v>
      </c>
      <c r="C257" s="39" t="n">
        <f aca="false">-LN(B257)/$F$4</f>
        <v>0.1535868588346</v>
      </c>
      <c r="D257" s="39" t="n">
        <f aca="false">D256+C257</f>
        <v>800.380063778066</v>
      </c>
      <c r="E257" s="47" t="n">
        <f aca="true">RAND()</f>
        <v>0.886136697936054</v>
      </c>
      <c r="F257" s="39" t="n">
        <f aca="false">-LN(E257)/$F$5</f>
        <v>0.241768107336939</v>
      </c>
      <c r="G257" s="39" t="n">
        <f aca="false">F257+MAX(D257,G256)</f>
        <v>803.879795372544</v>
      </c>
      <c r="H257" s="39" t="n">
        <f aca="false">G257-D257</f>
        <v>3.49973159447802</v>
      </c>
      <c r="I257" s="40" t="n">
        <f aca="false">+H257-F257</f>
        <v>3.25796348714108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87505577989987</v>
      </c>
      <c r="C258" s="39" t="n">
        <f aca="false">-LN(B258)/$F$4</f>
        <v>0.444892153997916</v>
      </c>
      <c r="D258" s="39" t="n">
        <f aca="false">D257+C258</f>
        <v>800.824955932064</v>
      </c>
      <c r="E258" s="47" t="n">
        <f aca="true">RAND()</f>
        <v>0.19642145793531</v>
      </c>
      <c r="F258" s="39" t="n">
        <f aca="false">-LN(E258)/$F$5</f>
        <v>3.25498526548008</v>
      </c>
      <c r="G258" s="39" t="n">
        <f aca="false">F258+MAX(D258,G257)</f>
        <v>807.134780638024</v>
      </c>
      <c r="H258" s="39" t="n">
        <f aca="false">G258-D258</f>
        <v>6.30982470596018</v>
      </c>
      <c r="I258" s="40" t="n">
        <f aca="false">+H258-F258</f>
        <v>3.05483944048011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0144397209544908</v>
      </c>
      <c r="C259" s="39" t="n">
        <f aca="false">-LN(B259)/$F$4</f>
        <v>14.1259082339514</v>
      </c>
      <c r="D259" s="39" t="n">
        <f aca="false">D258+C259</f>
        <v>814.950864166015</v>
      </c>
      <c r="E259" s="47" t="n">
        <f aca="true">RAND()</f>
        <v>0.10653228666837</v>
      </c>
      <c r="F259" s="39" t="n">
        <f aca="false">-LN(E259)/$F$5</f>
        <v>4.47861435714276</v>
      </c>
      <c r="G259" s="39" t="n">
        <f aca="false">F259+MAX(D259,G258)</f>
        <v>819.429478523158</v>
      </c>
      <c r="H259" s="39" t="n">
        <f aca="false">G259-D259</f>
        <v>4.47861435714276</v>
      </c>
      <c r="I259" s="40" t="n">
        <f aca="false">+H259-F259</f>
        <v>0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821307670639477</v>
      </c>
      <c r="C260" s="39" t="n">
        <f aca="false">-LN(B260)/$F$4</f>
        <v>0.656191628826503</v>
      </c>
      <c r="D260" s="39" t="n">
        <f aca="false">D259+C260</f>
        <v>815.607055794842</v>
      </c>
      <c r="E260" s="47" t="n">
        <f aca="true">RAND()</f>
        <v>0.621197828060337</v>
      </c>
      <c r="F260" s="39" t="n">
        <f aca="false">-LN(E260)/$F$5</f>
        <v>0.952211368150111</v>
      </c>
      <c r="G260" s="39" t="n">
        <f aca="false">F260+MAX(D260,G259)</f>
        <v>820.381689891308</v>
      </c>
      <c r="H260" s="39" t="n">
        <f aca="false">G260-D260</f>
        <v>4.77463409646634</v>
      </c>
      <c r="I260" s="40" t="n">
        <f aca="false">+H260-F260</f>
        <v>3.82242272831623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905709881390357</v>
      </c>
      <c r="C261" s="39" t="n">
        <f aca="false">-LN(B261)/$F$4</f>
        <v>0.330120811454066</v>
      </c>
      <c r="D261" s="39" t="n">
        <f aca="false">D260+C261</f>
        <v>815.937176606296</v>
      </c>
      <c r="E261" s="47" t="n">
        <f aca="true">RAND()</f>
        <v>0.990932737928525</v>
      </c>
      <c r="F261" s="39" t="n">
        <f aca="false">-LN(E261)/$F$5</f>
        <v>0.0182172397668916</v>
      </c>
      <c r="G261" s="39" t="n">
        <f aca="false">F261+MAX(D261,G260)</f>
        <v>820.399907131075</v>
      </c>
      <c r="H261" s="39" t="n">
        <f aca="false">G261-D261</f>
        <v>4.46273052477909</v>
      </c>
      <c r="I261" s="40" t="n">
        <f aca="false">+H261-F261</f>
        <v>4.4445132850122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45031531707755</v>
      </c>
      <c r="C262" s="39" t="n">
        <f aca="false">-LN(B262)/$F$4</f>
        <v>0.981095790194305</v>
      </c>
      <c r="D262" s="39" t="n">
        <f aca="false">D261+C262</f>
        <v>816.91827239649</v>
      </c>
      <c r="E262" s="47" t="n">
        <f aca="true">RAND()</f>
        <v>0.58520975289209</v>
      </c>
      <c r="F262" s="39" t="n">
        <f aca="false">-LN(E262)/$F$5</f>
        <v>1.07156988812476</v>
      </c>
      <c r="G262" s="39" t="n">
        <f aca="false">F262+MAX(D262,G261)</f>
        <v>821.4714770192</v>
      </c>
      <c r="H262" s="39" t="n">
        <f aca="false">G262-D262</f>
        <v>4.55320462270947</v>
      </c>
      <c r="I262" s="40" t="n">
        <f aca="false">+H262-F262</f>
        <v>3.48163473458471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725100508253455</v>
      </c>
      <c r="C263" s="39" t="n">
        <f aca="false">-LN(B263)/$F$4</f>
        <v>1.07148333887423</v>
      </c>
      <c r="D263" s="39" t="n">
        <f aca="false">D262+C263</f>
        <v>817.989755735365</v>
      </c>
      <c r="E263" s="47" t="n">
        <f aca="true">RAND()</f>
        <v>0.295235151453601</v>
      </c>
      <c r="F263" s="39" t="n">
        <f aca="false">-LN(E263)/$F$5</f>
        <v>2.4399662332101</v>
      </c>
      <c r="G263" s="39" t="n">
        <f aca="false">F263+MAX(D263,G262)</f>
        <v>823.91144325241</v>
      </c>
      <c r="H263" s="39" t="n">
        <f aca="false">G263-D263</f>
        <v>5.92168751704526</v>
      </c>
      <c r="I263" s="40" t="n">
        <f aca="false">+H263-F263</f>
        <v>3.48172128383516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553628842568959</v>
      </c>
      <c r="C264" s="39" t="n">
        <f aca="false">-LN(B264)/$F$4</f>
        <v>1.97086925339884</v>
      </c>
      <c r="D264" s="39" t="n">
        <f aca="false">D263+C264</f>
        <v>819.960624988763</v>
      </c>
      <c r="E264" s="47" t="n">
        <f aca="true">RAND()</f>
        <v>0.521617095314868</v>
      </c>
      <c r="F264" s="39" t="n">
        <f aca="false">-LN(E264)/$F$5</f>
        <v>1.30164298829335</v>
      </c>
      <c r="G264" s="39" t="n">
        <f aca="false">F264+MAX(D264,G263)</f>
        <v>825.213086240703</v>
      </c>
      <c r="H264" s="39" t="n">
        <f aca="false">G264-D264</f>
        <v>5.25246125193974</v>
      </c>
      <c r="I264" s="40" t="n">
        <f aca="false">+H264-F264</f>
        <v>3.95081826364639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680558229577866</v>
      </c>
      <c r="C265" s="39" t="n">
        <f aca="false">-LN(B265)/$F$4</f>
        <v>1.2828063057917</v>
      </c>
      <c r="D265" s="39" t="n">
        <f aca="false">D264+C265</f>
        <v>821.243431294555</v>
      </c>
      <c r="E265" s="47" t="n">
        <f aca="true">RAND()</f>
        <v>0.734672171057475</v>
      </c>
      <c r="F265" s="39" t="n">
        <f aca="false">-LN(E265)/$F$5</f>
        <v>0.616661810081051</v>
      </c>
      <c r="G265" s="39" t="n">
        <f aca="false">F265+MAX(D265,G264)</f>
        <v>825.829748050784</v>
      </c>
      <c r="H265" s="39" t="n">
        <f aca="false">G265-D265</f>
        <v>4.58631675622905</v>
      </c>
      <c r="I265" s="40" t="n">
        <f aca="false">+H265-F265</f>
        <v>3.969654946148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925880563196216</v>
      </c>
      <c r="C266" s="39" t="n">
        <f aca="false">-LN(B266)/$F$4</f>
        <v>0.2567001136145</v>
      </c>
      <c r="D266" s="39" t="n">
        <f aca="false">D265+C266</f>
        <v>821.50013140817</v>
      </c>
      <c r="E266" s="47" t="n">
        <f aca="true">RAND()</f>
        <v>0.641275988408909</v>
      </c>
      <c r="F266" s="39" t="n">
        <f aca="false">-LN(E266)/$F$5</f>
        <v>0.888590711170386</v>
      </c>
      <c r="G266" s="39" t="n">
        <f aca="false">F266+MAX(D266,G265)</f>
        <v>826.718338761955</v>
      </c>
      <c r="H266" s="39" t="n">
        <f aca="false">G266-D266</f>
        <v>5.21820735378492</v>
      </c>
      <c r="I266" s="40" t="n">
        <f aca="false">+H266-F266</f>
        <v>4.32961664261453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496012020977771</v>
      </c>
      <c r="C267" s="39" t="n">
        <f aca="false">-LN(B267)/$F$4</f>
        <v>2.33718372236204</v>
      </c>
      <c r="D267" s="39" t="n">
        <f aca="false">D266+C267</f>
        <v>823.837315130532</v>
      </c>
      <c r="E267" s="47" t="n">
        <f aca="true">RAND()</f>
        <v>0.371426304284892</v>
      </c>
      <c r="F267" s="39" t="n">
        <f aca="false">-LN(E267)/$F$5</f>
        <v>1.98080961578975</v>
      </c>
      <c r="G267" s="39" t="n">
        <f aca="false">F267+MAX(D267,G266)</f>
        <v>828.699148377744</v>
      </c>
      <c r="H267" s="39" t="n">
        <f aca="false">G267-D267</f>
        <v>4.86183324721264</v>
      </c>
      <c r="I267" s="40" t="n">
        <f aca="false">+H267-F267</f>
        <v>2.8810236314229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0266650524176459</v>
      </c>
      <c r="C268" s="39" t="n">
        <f aca="false">-LN(B268)/$F$4</f>
        <v>12.0813382304897</v>
      </c>
      <c r="D268" s="39" t="n">
        <f aca="false">D267+C268</f>
        <v>835.918653361021</v>
      </c>
      <c r="E268" s="47" t="n">
        <f aca="true">RAND()</f>
        <v>0.913067277803763</v>
      </c>
      <c r="F268" s="39" t="n">
        <f aca="false">-LN(E268)/$F$5</f>
        <v>0.181891424758834</v>
      </c>
      <c r="G268" s="39" t="n">
        <f aca="false">F268+MAX(D268,G267)</f>
        <v>836.10054478578</v>
      </c>
      <c r="H268" s="39" t="n">
        <f aca="false">G268-D268</f>
        <v>0.181891424758874</v>
      </c>
      <c r="I268" s="40" t="n">
        <f aca="false">+H268-F268</f>
        <v>3.94961841010399E-01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320292477511764</v>
      </c>
      <c r="C269" s="39" t="n">
        <f aca="false">-LN(B269)/$F$4</f>
        <v>3.7950690280022</v>
      </c>
      <c r="D269" s="39" t="n">
        <f aca="false">D268+C269</f>
        <v>839.713722389024</v>
      </c>
      <c r="E269" s="47" t="n">
        <f aca="true">RAND()</f>
        <v>0.53318352284314</v>
      </c>
      <c r="F269" s="39" t="n">
        <f aca="false">-LN(E269)/$F$5</f>
        <v>1.25777918709957</v>
      </c>
      <c r="G269" s="39" t="n">
        <f aca="false">F269+MAX(D269,G268)</f>
        <v>840.971501576123</v>
      </c>
      <c r="H269" s="39" t="n">
        <f aca="false">G269-D269</f>
        <v>1.25777918709957</v>
      </c>
      <c r="I269" s="40" t="n">
        <f aca="false">+H269-F269</f>
        <v>5.10702591327572E-015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180358475193203</v>
      </c>
      <c r="C270" s="39" t="n">
        <f aca="false">-LN(B270)/$F$4</f>
        <v>5.70936293235127</v>
      </c>
      <c r="D270" s="39" t="n">
        <f aca="false">D269+C270</f>
        <v>845.423085321375</v>
      </c>
      <c r="E270" s="47" t="n">
        <f aca="true">RAND()</f>
        <v>0.24482175995161</v>
      </c>
      <c r="F270" s="39" t="n">
        <f aca="false">-LN(E270)/$F$5</f>
        <v>2.81444968720623</v>
      </c>
      <c r="G270" s="39" t="n">
        <f aca="false">F270+MAX(D270,G269)</f>
        <v>848.237535008581</v>
      </c>
      <c r="H270" s="39" t="n">
        <f aca="false">G270-D270</f>
        <v>2.81444968720621</v>
      </c>
      <c r="I270" s="40" t="n">
        <f aca="false">+H270-F270</f>
        <v>-2.48689957516035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549904212640549</v>
      </c>
      <c r="C271" s="39" t="n">
        <f aca="false">-LN(B271)/$F$4</f>
        <v>1.99337058252799</v>
      </c>
      <c r="D271" s="39" t="n">
        <f aca="false">D270+C271</f>
        <v>847.416455903903</v>
      </c>
      <c r="E271" s="47" t="n">
        <f aca="true">RAND()</f>
        <v>0.279992667827485</v>
      </c>
      <c r="F271" s="39" t="n">
        <f aca="false">-LN(E271)/$F$5</f>
        <v>2.54598372497233</v>
      </c>
      <c r="G271" s="39" t="n">
        <f aca="false">F271+MAX(D271,G270)</f>
        <v>850.783518733553</v>
      </c>
      <c r="H271" s="39" t="n">
        <f aca="false">G271-D271</f>
        <v>3.36706282965054</v>
      </c>
      <c r="I271" s="40" t="n">
        <f aca="false">+H271-F271</f>
        <v>0.821079104678207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780468788338268</v>
      </c>
      <c r="C272" s="39" t="n">
        <f aca="false">-LN(B272)/$F$4</f>
        <v>0.82620176381002</v>
      </c>
      <c r="D272" s="39" t="n">
        <f aca="false">D271+C272</f>
        <v>848.242657667713</v>
      </c>
      <c r="E272" s="47" t="n">
        <f aca="true">RAND()</f>
        <v>0.728577606899175</v>
      </c>
      <c r="F272" s="39" t="n">
        <f aca="false">-LN(E272)/$F$5</f>
        <v>0.633322258606596</v>
      </c>
      <c r="G272" s="39" t="n">
        <f aca="false">F272+MAX(D272,G271)</f>
        <v>851.41684099216</v>
      </c>
      <c r="H272" s="39" t="n">
        <f aca="false">G272-D272</f>
        <v>3.17418332444709</v>
      </c>
      <c r="I272" s="40" t="n">
        <f aca="false">+H272-F272</f>
        <v>2.54086106584049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811954081169972</v>
      </c>
      <c r="C273" s="39" t="n">
        <f aca="false">-LN(B273)/$F$4</f>
        <v>0.694371635675907</v>
      </c>
      <c r="D273" s="39" t="n">
        <f aca="false">D272+C273</f>
        <v>848.937029303389</v>
      </c>
      <c r="E273" s="47" t="n">
        <f aca="true">RAND()</f>
        <v>0.794103438263108</v>
      </c>
      <c r="F273" s="39" t="n">
        <f aca="false">-LN(E273)/$F$5</f>
        <v>0.461083102658947</v>
      </c>
      <c r="G273" s="39" t="n">
        <f aca="false">F273+MAX(D273,G272)</f>
        <v>851.877924094819</v>
      </c>
      <c r="H273" s="39" t="n">
        <f aca="false">G273-D273</f>
        <v>2.94089479143008</v>
      </c>
      <c r="I273" s="40" t="n">
        <f aca="false">+H273-F273</f>
        <v>2.479811688771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049927785349103</v>
      </c>
      <c r="C274" s="39" t="n">
        <f aca="false">-LN(B274)/$F$4</f>
        <v>9.99059203522813</v>
      </c>
      <c r="D274" s="39" t="n">
        <f aca="false">D273+C274</f>
        <v>858.927621338617</v>
      </c>
      <c r="E274" s="47" t="n">
        <f aca="true">RAND()</f>
        <v>0.22516467155024</v>
      </c>
      <c r="F274" s="39" t="n">
        <f aca="false">-LN(E274)/$F$5</f>
        <v>2.98184654181989</v>
      </c>
      <c r="G274" s="39" t="n">
        <f aca="false">F274+MAX(D274,G273)</f>
        <v>861.909467880437</v>
      </c>
      <c r="H274" s="39" t="n">
        <f aca="false">G274-D274</f>
        <v>2.98184654181989</v>
      </c>
      <c r="I274" s="40" t="n">
        <f aca="false">+H274-F274</f>
        <v>0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0128466480167823</v>
      </c>
      <c r="C275" s="39" t="n">
        <f aca="false">-LN(B275)/$F$4</f>
        <v>14.5155745213151</v>
      </c>
      <c r="D275" s="39" t="n">
        <f aca="false">D274+C275</f>
        <v>873.443195859932</v>
      </c>
      <c r="E275" s="47" t="n">
        <f aca="true">RAND()</f>
        <v>0.766579554444469</v>
      </c>
      <c r="F275" s="39" t="n">
        <f aca="false">-LN(E275)/$F$5</f>
        <v>0.531633593652846</v>
      </c>
      <c r="G275" s="39" t="n">
        <f aca="false">F275+MAX(D275,G274)</f>
        <v>873.974829453585</v>
      </c>
      <c r="H275" s="39" t="n">
        <f aca="false">G275-D275</f>
        <v>0.531633593652828</v>
      </c>
      <c r="I275" s="40" t="n">
        <f aca="false">+H275-F275</f>
        <v>-1.86517468137026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273022507785923</v>
      </c>
      <c r="C276" s="39" t="n">
        <f aca="false">-LN(B276)/$F$4</f>
        <v>4.32733680364462</v>
      </c>
      <c r="D276" s="39" t="n">
        <f aca="false">D275+C276</f>
        <v>877.770532663577</v>
      </c>
      <c r="E276" s="47" t="n">
        <f aca="true">RAND()</f>
        <v>0.530054830194756</v>
      </c>
      <c r="F276" s="39" t="n">
        <f aca="false">-LN(E276)/$F$5</f>
        <v>1.26954964917846</v>
      </c>
      <c r="G276" s="39" t="n">
        <f aca="false">F276+MAX(D276,G275)</f>
        <v>879.040082312755</v>
      </c>
      <c r="H276" s="39" t="n">
        <f aca="false">G276-D276</f>
        <v>1.26954964917843</v>
      </c>
      <c r="I276" s="40" t="n">
        <f aca="false">+H276-F276</f>
        <v>-3.06421554796543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0587304453878234</v>
      </c>
      <c r="C277" s="39" t="n">
        <f aca="false">-LN(B277)/$F$4</f>
        <v>9.44932341941821</v>
      </c>
      <c r="D277" s="39" t="n">
        <f aca="false">D276+C277</f>
        <v>887.219856082995</v>
      </c>
      <c r="E277" s="47" t="n">
        <f aca="true">RAND()</f>
        <v>0.996043848359432</v>
      </c>
      <c r="F277" s="39" t="n">
        <f aca="false">-LN(E277)/$F$5</f>
        <v>0.00792799581865074</v>
      </c>
      <c r="G277" s="39" t="n">
        <f aca="false">F277+MAX(D277,G276)</f>
        <v>887.227784078813</v>
      </c>
      <c r="H277" s="39" t="n">
        <f aca="false">G277-D277</f>
        <v>0.0079279958187044</v>
      </c>
      <c r="I277" s="40" t="n">
        <f aca="false">+H277-F277</f>
        <v>5.36671401762945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378626859920515</v>
      </c>
      <c r="C278" s="39" t="n">
        <f aca="false">-LN(B278)/$F$4</f>
        <v>3.23734699114784</v>
      </c>
      <c r="D278" s="39" t="n">
        <f aca="false">D277+C278</f>
        <v>890.457203074143</v>
      </c>
      <c r="E278" s="47" t="n">
        <f aca="true">RAND()</f>
        <v>0.0924854690414572</v>
      </c>
      <c r="F278" s="39" t="n">
        <f aca="false">-LN(E278)/$F$5</f>
        <v>4.76140747649523</v>
      </c>
      <c r="G278" s="39" t="n">
        <f aca="false">F278+MAX(D278,G277)</f>
        <v>895.218610550638</v>
      </c>
      <c r="H278" s="39" t="n">
        <f aca="false">G278-D278</f>
        <v>4.76140747649527</v>
      </c>
      <c r="I278" s="40" t="n">
        <f aca="false">+H278-F278</f>
        <v>3.10862446895044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415452804595197</v>
      </c>
      <c r="C279" s="39" t="n">
        <f aca="false">-LN(B279)/$F$4</f>
        <v>2.92795419384432</v>
      </c>
      <c r="D279" s="39" t="n">
        <f aca="false">D278+C279</f>
        <v>893.385157267987</v>
      </c>
      <c r="E279" s="47" t="n">
        <f aca="true">RAND()</f>
        <v>0.779214420231422</v>
      </c>
      <c r="F279" s="39" t="n">
        <f aca="false">-LN(E279)/$F$5</f>
        <v>0.498938040735782</v>
      </c>
      <c r="G279" s="39" t="n">
        <f aca="false">F279+MAX(D279,G278)</f>
        <v>895.717548591374</v>
      </c>
      <c r="H279" s="39" t="n">
        <f aca="false">G279-D279</f>
        <v>2.33239132338667</v>
      </c>
      <c r="I279" s="40" t="n">
        <f aca="false">+H279-F279</f>
        <v>1.83345328265089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660115531420739</v>
      </c>
      <c r="C280" s="39" t="n">
        <f aca="false">-LN(B280)/$F$4</f>
        <v>1.38446803891177</v>
      </c>
      <c r="D280" s="39" t="n">
        <f aca="false">D279+C280</f>
        <v>894.769625306899</v>
      </c>
      <c r="E280" s="47" t="n">
        <f aca="true">RAND()</f>
        <v>0.404820989611855</v>
      </c>
      <c r="F280" s="39" t="n">
        <f aca="false">-LN(E280)/$F$5</f>
        <v>1.80862062109039</v>
      </c>
      <c r="G280" s="39" t="n">
        <f aca="false">F280+MAX(D280,G279)</f>
        <v>897.526169212464</v>
      </c>
      <c r="H280" s="39" t="n">
        <f aca="false">G280-D280</f>
        <v>2.75654390556531</v>
      </c>
      <c r="I280" s="40" t="n">
        <f aca="false">+H280-F280</f>
        <v>0.9479232844749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0244664573863773</v>
      </c>
      <c r="C281" s="39" t="n">
        <f aca="false">-LN(B281)/$F$4</f>
        <v>12.3681739525222</v>
      </c>
      <c r="D281" s="39" t="n">
        <f aca="false">D280+C281</f>
        <v>907.137799259421</v>
      </c>
      <c r="E281" s="47" t="n">
        <f aca="true">RAND()</f>
        <v>0.43434704666359</v>
      </c>
      <c r="F281" s="39" t="n">
        <f aca="false">-LN(E281)/$F$5</f>
        <v>1.66782283547702</v>
      </c>
      <c r="G281" s="39" t="n">
        <f aca="false">F281+MAX(D281,G280)</f>
        <v>908.805622094898</v>
      </c>
      <c r="H281" s="39" t="n">
        <f aca="false">G281-D281</f>
        <v>1.66782283547707</v>
      </c>
      <c r="I281" s="40" t="n">
        <f aca="false">+H281-F281</f>
        <v>5.19584375524573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654261136317628</v>
      </c>
      <c r="C282" s="39" t="n">
        <f aca="false">-LN(B282)/$F$4</f>
        <v>1.41416238738277</v>
      </c>
      <c r="D282" s="39" t="n">
        <f aca="false">D281+C282</f>
        <v>908.551961646804</v>
      </c>
      <c r="E282" s="47" t="n">
        <f aca="true">RAND()</f>
        <v>0.642540229580608</v>
      </c>
      <c r="F282" s="39" t="n">
        <f aca="false">-LN(E282)/$F$5</f>
        <v>0.884651700079408</v>
      </c>
      <c r="G282" s="39" t="n">
        <f aca="false">F282+MAX(D282,G281)</f>
        <v>909.690273794977</v>
      </c>
      <c r="H282" s="39" t="n">
        <f aca="false">G282-D282</f>
        <v>1.13831214817367</v>
      </c>
      <c r="I282" s="40" t="n">
        <f aca="false">+H282-F282</f>
        <v>0.25366044809426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811571113338131</v>
      </c>
      <c r="C283" s="39" t="n">
        <f aca="false">-LN(B283)/$F$4</f>
        <v>0.695944213012515</v>
      </c>
      <c r="D283" s="39" t="n">
        <f aca="false">D282+C283</f>
        <v>909.247905859816</v>
      </c>
      <c r="E283" s="47" t="n">
        <f aca="true">RAND()</f>
        <v>0.0437623432805182</v>
      </c>
      <c r="F283" s="39" t="n">
        <f aca="false">-LN(E283)/$F$5</f>
        <v>6.25796314768833</v>
      </c>
      <c r="G283" s="39" t="n">
        <f aca="false">F283+MAX(D283,G282)</f>
        <v>915.948236942666</v>
      </c>
      <c r="H283" s="39" t="n">
        <f aca="false">G283-D283</f>
        <v>6.70033108284952</v>
      </c>
      <c r="I283" s="40" t="n">
        <f aca="false">+H283-F283</f>
        <v>0.442367935161182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512424321925453</v>
      </c>
      <c r="C284" s="39" t="n">
        <f aca="false">-LN(B284)/$F$4</f>
        <v>2.22867414469585</v>
      </c>
      <c r="D284" s="39" t="n">
        <f aca="false">D283+C284</f>
        <v>911.476580004512</v>
      </c>
      <c r="E284" s="47" t="n">
        <f aca="true">RAND()</f>
        <v>0.806015412287381</v>
      </c>
      <c r="F284" s="39" t="n">
        <f aca="false">-LN(E284)/$F$5</f>
        <v>0.431304829427379</v>
      </c>
      <c r="G284" s="39" t="n">
        <f aca="false">F284+MAX(D284,G283)</f>
        <v>916.379541772093</v>
      </c>
      <c r="H284" s="39" t="n">
        <f aca="false">G284-D284</f>
        <v>4.90296176758102</v>
      </c>
      <c r="I284" s="40" t="n">
        <f aca="false">+H284-F284</f>
        <v>4.4716569381536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543013637159137</v>
      </c>
      <c r="C285" s="39" t="n">
        <f aca="false">-LN(B285)/$F$4</f>
        <v>2.03540281630006</v>
      </c>
      <c r="D285" s="39" t="n">
        <f aca="false">D284+C285</f>
        <v>913.511982820812</v>
      </c>
      <c r="E285" s="47" t="n">
        <f aca="true">RAND()</f>
        <v>0.899376801971901</v>
      </c>
      <c r="F285" s="39" t="n">
        <f aca="false">-LN(E285)/$F$5</f>
        <v>0.21210639552027</v>
      </c>
      <c r="G285" s="39" t="n">
        <f aca="false">F285+MAX(D285,G284)</f>
        <v>916.591648167614</v>
      </c>
      <c r="H285" s="39" t="n">
        <f aca="false">G285-D285</f>
        <v>3.07966534680133</v>
      </c>
      <c r="I285" s="40" t="n">
        <f aca="false">+H285-F285</f>
        <v>2.86755895128107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668562748446451</v>
      </c>
      <c r="C286" s="39" t="n">
        <f aca="false">-LN(B286)/$F$4</f>
        <v>1.34208340767651</v>
      </c>
      <c r="D286" s="39" t="n">
        <f aca="false">D285+C286</f>
        <v>914.854066228489</v>
      </c>
      <c r="E286" s="47" t="n">
        <f aca="true">RAND()</f>
        <v>0.447478719634455</v>
      </c>
      <c r="F286" s="39" t="n">
        <f aca="false">-LN(E286)/$F$5</f>
        <v>1.60825259257487</v>
      </c>
      <c r="G286" s="39" t="n">
        <f aca="false">F286+MAX(D286,G285)</f>
        <v>918.199900760188</v>
      </c>
      <c r="H286" s="39" t="n">
        <f aca="false">G286-D286</f>
        <v>3.34583453169967</v>
      </c>
      <c r="I286" s="40" t="n">
        <f aca="false">+H286-F286</f>
        <v>1.73758193912479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725863111929448</v>
      </c>
      <c r="C287" s="39" t="n">
        <f aca="false">-LN(B287)/$F$4</f>
        <v>1.06797944332231</v>
      </c>
      <c r="D287" s="39" t="n">
        <f aca="false">D286+C287</f>
        <v>915.922045671811</v>
      </c>
      <c r="E287" s="47" t="n">
        <f aca="true">RAND()</f>
        <v>0.594346556075898</v>
      </c>
      <c r="F287" s="39" t="n">
        <f aca="false">-LN(E287)/$F$5</f>
        <v>1.04058540402017</v>
      </c>
      <c r="G287" s="39" t="n">
        <f aca="false">F287+MAX(D287,G286)</f>
        <v>919.240486164209</v>
      </c>
      <c r="H287" s="39" t="n">
        <f aca="false">G287-D287</f>
        <v>3.31844049239749</v>
      </c>
      <c r="I287" s="40" t="n">
        <f aca="false">+H287-F287</f>
        <v>2.27785508837732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516003530889952</v>
      </c>
      <c r="C288" s="39" t="n">
        <f aca="false">-LN(B288)/$F$4</f>
        <v>2.20547223571334</v>
      </c>
      <c r="D288" s="39" t="n">
        <f aca="false">D287+C288</f>
        <v>918.127517907524</v>
      </c>
      <c r="E288" s="47" t="n">
        <f aca="true">RAND()</f>
        <v>0.91238321709581</v>
      </c>
      <c r="F288" s="39" t="n">
        <f aca="false">-LN(E288)/$F$5</f>
        <v>0.183390365961314</v>
      </c>
      <c r="G288" s="39" t="n">
        <f aca="false">F288+MAX(D288,G287)</f>
        <v>919.42387653017</v>
      </c>
      <c r="H288" s="39" t="n">
        <f aca="false">G288-D288</f>
        <v>1.29635862264536</v>
      </c>
      <c r="I288" s="40" t="n">
        <f aca="false">+H288-F288</f>
        <v>1.1129682566840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0210664795858897</v>
      </c>
      <c r="C289" s="39" t="n">
        <f aca="false">-LN(B289)/$F$4</f>
        <v>12.8669071565117</v>
      </c>
      <c r="D289" s="39" t="n">
        <f aca="false">D288+C289</f>
        <v>930.994425064036</v>
      </c>
      <c r="E289" s="47" t="n">
        <f aca="true">RAND()</f>
        <v>0.3162031137878</v>
      </c>
      <c r="F289" s="39" t="n">
        <f aca="false">-LN(E289)/$F$5</f>
        <v>2.30274101345801</v>
      </c>
      <c r="G289" s="39" t="n">
        <f aca="false">F289+MAX(D289,G288)</f>
        <v>933.297166077494</v>
      </c>
      <c r="H289" s="39" t="n">
        <f aca="false">G289-D289</f>
        <v>2.30274101345799</v>
      </c>
      <c r="I289" s="40" t="n">
        <f aca="false">+H289-F289</f>
        <v>-1.90958360235527E-014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12530688940404</v>
      </c>
      <c r="C290" s="39" t="n">
        <f aca="false">-LN(B290)/$F$4</f>
        <v>6.92329811773057</v>
      </c>
      <c r="D290" s="39" t="n">
        <f aca="false">D289+C290</f>
        <v>937.917723181767</v>
      </c>
      <c r="E290" s="47" t="n">
        <f aca="true">RAND()</f>
        <v>0.653976162607573</v>
      </c>
      <c r="F290" s="39" t="n">
        <f aca="false">-LN(E290)/$F$5</f>
        <v>0.849368753602957</v>
      </c>
      <c r="G290" s="39" t="n">
        <f aca="false">F290+MAX(D290,G289)</f>
        <v>938.76709193537</v>
      </c>
      <c r="H290" s="39" t="n">
        <f aca="false">G290-D290</f>
        <v>0.849368753602903</v>
      </c>
      <c r="I290" s="40" t="n">
        <f aca="false">+H290-F290</f>
        <v>-5.36237720893951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576419014171092</v>
      </c>
      <c r="C291" s="39" t="n">
        <f aca="false">-LN(B291)/$F$4</f>
        <v>1.83640142531784</v>
      </c>
      <c r="D291" s="39" t="n">
        <f aca="false">D290+C291</f>
        <v>939.754124607085</v>
      </c>
      <c r="E291" s="47" t="n">
        <f aca="true">RAND()</f>
        <v>0.437146182529308</v>
      </c>
      <c r="F291" s="39" t="n">
        <f aca="false">-LN(E291)/$F$5</f>
        <v>1.65497525205354</v>
      </c>
      <c r="G291" s="39" t="n">
        <f aca="false">F291+MAX(D291,G290)</f>
        <v>941.409099859138</v>
      </c>
      <c r="H291" s="39" t="n">
        <f aca="false">G291-D291</f>
        <v>1.65497525205353</v>
      </c>
      <c r="I291" s="40" t="n">
        <f aca="false">+H291-F291</f>
        <v>-6.66133814775094E-015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733387604154006</v>
      </c>
      <c r="C292" s="39" t="n">
        <f aca="false">-LN(B292)/$F$4</f>
        <v>1.0336030845919</v>
      </c>
      <c r="D292" s="39" t="n">
        <f aca="false">D291+C292</f>
        <v>940.787727691676</v>
      </c>
      <c r="E292" s="47" t="n">
        <f aca="true">RAND()</f>
        <v>0.547189549620408</v>
      </c>
      <c r="F292" s="39" t="n">
        <f aca="false">-LN(E292)/$F$5</f>
        <v>1.20592002154417</v>
      </c>
      <c r="G292" s="39" t="n">
        <f aca="false">F292+MAX(D292,G291)</f>
        <v>942.615019880682</v>
      </c>
      <c r="H292" s="39" t="n">
        <f aca="false">G292-D292</f>
        <v>1.8272921890059</v>
      </c>
      <c r="I292" s="40" t="n">
        <f aca="false">+H292-F292</f>
        <v>0.621372167461731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699772657018162</v>
      </c>
      <c r="C293" s="39" t="n">
        <f aca="false">-LN(B293)/$F$4</f>
        <v>1.18999924126039</v>
      </c>
      <c r="D293" s="39" t="n">
        <f aca="false">D292+C293</f>
        <v>941.977726932937</v>
      </c>
      <c r="E293" s="47" t="n">
        <f aca="true">RAND()</f>
        <v>0.375775528805353</v>
      </c>
      <c r="F293" s="39" t="n">
        <f aca="false">-LN(E293)/$F$5</f>
        <v>1.95752662344905</v>
      </c>
      <c r="G293" s="39" t="n">
        <f aca="false">F293+MAX(D293,G292)</f>
        <v>944.572546504131</v>
      </c>
      <c r="H293" s="39" t="n">
        <f aca="false">G293-D293</f>
        <v>2.59481957119465</v>
      </c>
      <c r="I293" s="40" t="n">
        <f aca="false">+H293-F293</f>
        <v>0.637292947745599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989288486376748</v>
      </c>
      <c r="C294" s="39" t="n">
        <f aca="false">-LN(B294)/$F$4</f>
        <v>0.0358976495738568</v>
      </c>
      <c r="D294" s="39" t="n">
        <f aca="false">D293+C294</f>
        <v>942.013624582511</v>
      </c>
      <c r="E294" s="47" t="n">
        <f aca="true">RAND()</f>
        <v>0.483452905998771</v>
      </c>
      <c r="F294" s="39" t="n">
        <f aca="false">-LN(E294)/$F$5</f>
        <v>1.45360274222063</v>
      </c>
      <c r="G294" s="39" t="n">
        <f aca="false">F294+MAX(D294,G293)</f>
        <v>946.026149246352</v>
      </c>
      <c r="H294" s="39" t="n">
        <f aca="false">G294-D294</f>
        <v>4.01252466384142</v>
      </c>
      <c r="I294" s="40" t="n">
        <f aca="false">+H294-F294</f>
        <v>2.55892192162078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266653216885674</v>
      </c>
      <c r="C295" s="39" t="n">
        <f aca="false">-LN(B295)/$F$4</f>
        <v>4.40602092644338</v>
      </c>
      <c r="D295" s="39" t="n">
        <f aca="false">D294+C295</f>
        <v>946.419645508954</v>
      </c>
      <c r="E295" s="47" t="n">
        <f aca="true">RAND()</f>
        <v>0.919318686643461</v>
      </c>
      <c r="F295" s="39" t="n">
        <f aca="false">-LN(E295)/$F$5</f>
        <v>0.168244882567635</v>
      </c>
      <c r="G295" s="39" t="n">
        <f aca="false">F295+MAX(D295,G294)</f>
        <v>946.587890391522</v>
      </c>
      <c r="H295" s="39" t="n">
        <f aca="false">G295-D295</f>
        <v>0.168244882567592</v>
      </c>
      <c r="I295" s="40" t="n">
        <f aca="false">+H295-F295</f>
        <v>-4.30488977798404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20787661141711</v>
      </c>
      <c r="C296" s="39" t="n">
        <f aca="false">-LN(B296)/$F$4</f>
        <v>5.2360352988096</v>
      </c>
      <c r="D296" s="39" t="n">
        <f aca="false">D295+C296</f>
        <v>951.655680807764</v>
      </c>
      <c r="E296" s="47" t="n">
        <f aca="true">RAND()</f>
        <v>0.254910925933464</v>
      </c>
      <c r="F296" s="39" t="n">
        <f aca="false">-LN(E296)/$F$5</f>
        <v>2.73368220982306</v>
      </c>
      <c r="G296" s="39" t="n">
        <f aca="false">F296+MAX(D296,G295)</f>
        <v>954.389363017587</v>
      </c>
      <c r="H296" s="39" t="n">
        <f aca="false">G296-D296</f>
        <v>2.73368220982309</v>
      </c>
      <c r="I296" s="40" t="n">
        <f aca="false">+H296-F296</f>
        <v>2.44249065417534E-014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877331845113295</v>
      </c>
      <c r="C297" s="39" t="n">
        <f aca="false">-LN(B297)/$F$4</f>
        <v>0.436233238353046</v>
      </c>
      <c r="D297" s="39" t="n">
        <f aca="false">D296+C297</f>
        <v>952.091914046117</v>
      </c>
      <c r="E297" s="47" t="n">
        <f aca="true">RAND()</f>
        <v>0.232197949457522</v>
      </c>
      <c r="F297" s="39" t="n">
        <f aca="false">-LN(E297)/$F$5</f>
        <v>2.92033008137926</v>
      </c>
      <c r="G297" s="39" t="n">
        <f aca="false">F297+MAX(D297,G296)</f>
        <v>957.309693098966</v>
      </c>
      <c r="H297" s="39" t="n">
        <f aca="false">G297-D297</f>
        <v>5.21777905284932</v>
      </c>
      <c r="I297" s="40" t="n">
        <f aca="false">+H297-F297</f>
        <v>2.29744897147006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787348879292191</v>
      </c>
      <c r="C298" s="39" t="n">
        <f aca="false">-LN(B298)/$F$4</f>
        <v>0.796946086696273</v>
      </c>
      <c r="D298" s="39" t="n">
        <f aca="false">D297+C298</f>
        <v>952.888860132813</v>
      </c>
      <c r="E298" s="47" t="n">
        <f aca="true">RAND()</f>
        <v>0.0220927887584041</v>
      </c>
      <c r="F298" s="39" t="n">
        <f aca="false">-LN(E298)/$F$5</f>
        <v>7.62500804846146</v>
      </c>
      <c r="G298" s="39" t="n">
        <f aca="false">F298+MAX(D298,G297)</f>
        <v>964.934701147427</v>
      </c>
      <c r="H298" s="39" t="n">
        <f aca="false">G298-D298</f>
        <v>12.0458410146146</v>
      </c>
      <c r="I298" s="40" t="n">
        <f aca="false">+H298-F298</f>
        <v>4.4208329661530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814334546107194</v>
      </c>
      <c r="C299" s="39" t="n">
        <f aca="false">-LN(B299)/$F$4</f>
        <v>0.684613357031002</v>
      </c>
      <c r="D299" s="39" t="n">
        <f aca="false">D298+C299</f>
        <v>953.573473489844</v>
      </c>
      <c r="E299" s="47" t="n">
        <f aca="true">RAND()</f>
        <v>0.205527726007279</v>
      </c>
      <c r="F299" s="39" t="n">
        <f aca="false">-LN(E299)/$F$5</f>
        <v>3.1643486688065</v>
      </c>
      <c r="G299" s="39" t="n">
        <f aca="false">F299+MAX(D299,G298)</f>
        <v>968.099049816234</v>
      </c>
      <c r="H299" s="39" t="n">
        <f aca="false">G299-D299</f>
        <v>14.52557632639</v>
      </c>
      <c r="I299" s="40" t="n">
        <f aca="false">+H299-F299</f>
        <v>11.3612276575835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187349713137597</v>
      </c>
      <c r="C300" s="39" t="n">
        <f aca="false">-LN(B300)/$F$4</f>
        <v>5.58259428300451</v>
      </c>
      <c r="D300" s="39" t="n">
        <f aca="false">D299+C300</f>
        <v>959.156067772848</v>
      </c>
      <c r="E300" s="47" t="n">
        <f aca="true">RAND()</f>
        <v>0.415701406299853</v>
      </c>
      <c r="F300" s="39" t="n">
        <f aca="false">-LN(E300)/$F$5</f>
        <v>1.75557609952227</v>
      </c>
      <c r="G300" s="39" t="n">
        <f aca="false">F300+MAX(D300,G299)</f>
        <v>969.854625915756</v>
      </c>
      <c r="H300" s="39" t="n">
        <f aca="false">G300-D300</f>
        <v>10.6985581429078</v>
      </c>
      <c r="I300" s="40" t="n">
        <f aca="false">+H300-F300</f>
        <v>8.94298204338555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641830014633571</v>
      </c>
      <c r="C301" s="39" t="n">
        <f aca="false">-LN(B301)/$F$4</f>
        <v>1.47810595021751</v>
      </c>
      <c r="D301" s="39" t="n">
        <f aca="false">D300+C301</f>
        <v>960.634173723066</v>
      </c>
      <c r="E301" s="47" t="n">
        <f aca="true">RAND()</f>
        <v>0.780320525416434</v>
      </c>
      <c r="F301" s="39" t="n">
        <f aca="false">-LN(E301)/$F$5</f>
        <v>0.496101027372096</v>
      </c>
      <c r="G301" s="39" t="n">
        <f aca="false">F301+MAX(D301,G300)</f>
        <v>970.350726943128</v>
      </c>
      <c r="H301" s="39" t="n">
        <f aca="false">G301-D301</f>
        <v>9.71655322006245</v>
      </c>
      <c r="I301" s="40" t="n">
        <f aca="false">+H301-F301</f>
        <v>9.22045219269036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830238695424015</v>
      </c>
      <c r="C302" s="39" t="n">
        <f aca="false">-LN(B302)/$F$4</f>
        <v>0.620140115626264</v>
      </c>
      <c r="D302" s="39" t="n">
        <f aca="false">D301+C302</f>
        <v>961.254313838692</v>
      </c>
      <c r="E302" s="47" t="n">
        <f aca="true">RAND()</f>
        <v>0.658473057077182</v>
      </c>
      <c r="F302" s="39" t="n">
        <f aca="false">-LN(E302)/$F$5</f>
        <v>0.835663348472396</v>
      </c>
      <c r="G302" s="39" t="n">
        <f aca="false">F302+MAX(D302,G301)</f>
        <v>971.186390291601</v>
      </c>
      <c r="H302" s="39" t="n">
        <f aca="false">G302-D302</f>
        <v>9.93207645290863</v>
      </c>
      <c r="I302" s="40" t="n">
        <f aca="false">+H302-F302</f>
        <v>9.0964131044362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947984244634712</v>
      </c>
      <c r="C303" s="39" t="n">
        <f aca="false">-LN(B303)/$F$4</f>
        <v>0.178057988162863</v>
      </c>
      <c r="D303" s="39" t="n">
        <f aca="false">D302+C303</f>
        <v>961.432371826855</v>
      </c>
      <c r="E303" s="47" t="n">
        <f aca="true">RAND()</f>
        <v>0.856825870692871</v>
      </c>
      <c r="F303" s="39" t="n">
        <f aca="false">-LN(E303)/$F$5</f>
        <v>0.309041131503214</v>
      </c>
      <c r="G303" s="39" t="n">
        <f aca="false">F303+MAX(D303,G302)</f>
        <v>971.495431423104</v>
      </c>
      <c r="H303" s="39" t="n">
        <f aca="false">G303-D303</f>
        <v>10.063059596249</v>
      </c>
      <c r="I303" s="40" t="n">
        <f aca="false">+H303-F303</f>
        <v>9.75401846474578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978858232219568</v>
      </c>
      <c r="C304" s="39" t="n">
        <f aca="false">-LN(B304)/$F$4</f>
        <v>0.0712281856730484</v>
      </c>
      <c r="D304" s="39" t="n">
        <f aca="false">D303+C304</f>
        <v>961.503600012528</v>
      </c>
      <c r="E304" s="47" t="n">
        <f aca="true">RAND()</f>
        <v>0.63565312219157</v>
      </c>
      <c r="F304" s="39" t="n">
        <f aca="false">-LN(E304)/$F$5</f>
        <v>0.906204539577574</v>
      </c>
      <c r="G304" s="39" t="n">
        <f aca="false">F304+MAX(D304,G303)</f>
        <v>972.401635962681</v>
      </c>
      <c r="H304" s="39" t="n">
        <f aca="false">G304-D304</f>
        <v>10.8980359501536</v>
      </c>
      <c r="I304" s="40" t="n">
        <f aca="false">+H304-F304</f>
        <v>9.99183141057602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840227174928216</v>
      </c>
      <c r="C305" s="39" t="n">
        <f aca="false">-LN(B305)/$F$4</f>
        <v>0.580276591218944</v>
      </c>
      <c r="D305" s="39" t="n">
        <f aca="false">D304+C305</f>
        <v>962.083876603747</v>
      </c>
      <c r="E305" s="47" t="n">
        <f aca="true">RAND()</f>
        <v>0.328142210114861</v>
      </c>
      <c r="F305" s="39" t="n">
        <f aca="false">-LN(E305)/$F$5</f>
        <v>2.22861639427567</v>
      </c>
      <c r="G305" s="39" t="n">
        <f aca="false">F305+MAX(D305,G304)</f>
        <v>974.630252356957</v>
      </c>
      <c r="H305" s="39" t="n">
        <f aca="false">G305-D305</f>
        <v>12.5463757532103</v>
      </c>
      <c r="I305" s="40" t="n">
        <f aca="false">+H305-F305</f>
        <v>10.317759358934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235386327671532</v>
      </c>
      <c r="C306" s="39" t="n">
        <f aca="false">-LN(B306)/$F$4</f>
        <v>4.82175722367389</v>
      </c>
      <c r="D306" s="39" t="n">
        <f aca="false">D305+C306</f>
        <v>966.905633827421</v>
      </c>
      <c r="E306" s="47" t="n">
        <f aca="true">RAND()</f>
        <v>0.185110183744715</v>
      </c>
      <c r="F306" s="39" t="n">
        <f aca="false">-LN(E306)/$F$5</f>
        <v>3.37360808677314</v>
      </c>
      <c r="G306" s="39" t="n">
        <f aca="false">F306+MAX(D306,G305)</f>
        <v>978.00386044373</v>
      </c>
      <c r="H306" s="39" t="n">
        <f aca="false">G306-D306</f>
        <v>11.0982266163096</v>
      </c>
      <c r="I306" s="40" t="n">
        <f aca="false">+H306-F306</f>
        <v>7.72461852953647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434305617609144</v>
      </c>
      <c r="C307" s="39" t="n">
        <f aca="false">-LN(B307)/$F$4</f>
        <v>2.78002268222097</v>
      </c>
      <c r="D307" s="39" t="n">
        <f aca="false">D306+C307</f>
        <v>969.685656509642</v>
      </c>
      <c r="E307" s="47" t="n">
        <f aca="true">RAND()</f>
        <v>0.651136186778226</v>
      </c>
      <c r="F307" s="39" t="n">
        <f aca="false">-LN(E307)/$F$5</f>
        <v>0.858072924744283</v>
      </c>
      <c r="G307" s="39" t="n">
        <f aca="false">F307+MAX(D307,G306)</f>
        <v>978.861933368475</v>
      </c>
      <c r="H307" s="39" t="n">
        <f aca="false">G307-D307</f>
        <v>9.17627685883292</v>
      </c>
      <c r="I307" s="40" t="n">
        <f aca="false">+H307-F307</f>
        <v>8.3182039340886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488733200508818</v>
      </c>
      <c r="C308" s="39" t="n">
        <f aca="false">-LN(B308)/$F$4</f>
        <v>2.3864618021126</v>
      </c>
      <c r="D308" s="39" t="n">
        <f aca="false">D307+C308</f>
        <v>972.072118311754</v>
      </c>
      <c r="E308" s="47" t="n">
        <f aca="true">RAND()</f>
        <v>0.265747776127281</v>
      </c>
      <c r="F308" s="39" t="n">
        <f aca="false">-LN(E308)/$F$5</f>
        <v>2.65041526016757</v>
      </c>
      <c r="G308" s="39" t="n">
        <f aca="false">F308+MAX(D308,G307)</f>
        <v>981.512348628642</v>
      </c>
      <c r="H308" s="39" t="n">
        <f aca="false">G308-D308</f>
        <v>9.44023031688789</v>
      </c>
      <c r="I308" s="40" t="n">
        <f aca="false">+H308-F308</f>
        <v>6.78981505672033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221310528263354</v>
      </c>
      <c r="C309" s="39" t="n">
        <f aca="false">-LN(B309)/$F$4</f>
        <v>5.02729486145668</v>
      </c>
      <c r="D309" s="39" t="n">
        <f aca="false">D308+C309</f>
        <v>977.099413173211</v>
      </c>
      <c r="E309" s="47" t="n">
        <f aca="true">RAND()</f>
        <v>0.901348745239367</v>
      </c>
      <c r="F309" s="39" t="n">
        <f aca="false">-LN(E309)/$F$5</f>
        <v>0.20772606325081</v>
      </c>
      <c r="G309" s="39" t="n">
        <f aca="false">F309+MAX(D309,G308)</f>
        <v>981.720074691893</v>
      </c>
      <c r="H309" s="39" t="n">
        <f aca="false">G309-D309</f>
        <v>4.62066151868203</v>
      </c>
      <c r="I309" s="40" t="n">
        <f aca="false">+H309-F309</f>
        <v>4.41293545543122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736295635513012</v>
      </c>
      <c r="C310" s="39" t="n">
        <f aca="false">-LN(B310)/$F$4</f>
        <v>1.0204118740613</v>
      </c>
      <c r="D310" s="39" t="n">
        <f aca="false">D309+C310</f>
        <v>978.119825047272</v>
      </c>
      <c r="E310" s="47" t="n">
        <f aca="true">RAND()</f>
        <v>0.291417739971201</v>
      </c>
      <c r="F310" s="39" t="n">
        <f aca="false">-LN(E310)/$F$5</f>
        <v>2.46599501731075</v>
      </c>
      <c r="G310" s="39" t="n">
        <f aca="false">F310+MAX(D310,G309)</f>
        <v>984.186069709204</v>
      </c>
      <c r="H310" s="39" t="n">
        <f aca="false">G310-D310</f>
        <v>6.06624466193148</v>
      </c>
      <c r="I310" s="40" t="n">
        <f aca="false">+H310-F310</f>
        <v>3.60024964462073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818427523253078</v>
      </c>
      <c r="C311" s="39" t="n">
        <f aca="false">-LN(B311)/$F$4</f>
        <v>0.667901447822753</v>
      </c>
      <c r="D311" s="39" t="n">
        <f aca="false">D310+C311</f>
        <v>978.787726495095</v>
      </c>
      <c r="E311" s="47" t="n">
        <f aca="true">RAND()</f>
        <v>0.201552304213668</v>
      </c>
      <c r="F311" s="39" t="n">
        <f aca="false">-LN(E311)/$F$5</f>
        <v>3.20341271403518</v>
      </c>
      <c r="G311" s="39" t="n">
        <f aca="false">F311+MAX(D311,G310)</f>
        <v>987.389482423239</v>
      </c>
      <c r="H311" s="39" t="n">
        <f aca="false">G311-D311</f>
        <v>8.60175592814392</v>
      </c>
      <c r="I311" s="40" t="n">
        <f aca="false">+H311-F311</f>
        <v>5.3983432141087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943546909553517</v>
      </c>
      <c r="C312" s="39" t="n">
        <f aca="false">-LN(B312)/$F$4</f>
        <v>0.193697322505959</v>
      </c>
      <c r="D312" s="39" t="n">
        <f aca="false">D311+C312</f>
        <v>978.981423817601</v>
      </c>
      <c r="E312" s="47" t="n">
        <f aca="true">RAND()</f>
        <v>0.090979316128192</v>
      </c>
      <c r="F312" s="39" t="n">
        <f aca="false">-LN(E312)/$F$5</f>
        <v>4.79424618719074</v>
      </c>
      <c r="G312" s="39" t="n">
        <f aca="false">F312+MAX(D312,G311)</f>
        <v>992.18372861043</v>
      </c>
      <c r="H312" s="39" t="n">
        <f aca="false">G312-D312</f>
        <v>13.2023047928287</v>
      </c>
      <c r="I312" s="40" t="n">
        <f aca="false">+H312-F312</f>
        <v>8.40805860563799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296926504888522</v>
      </c>
      <c r="C313" s="39" t="n">
        <f aca="false">-LN(B313)/$F$4</f>
        <v>4.04756876363365</v>
      </c>
      <c r="D313" s="39" t="n">
        <f aca="false">D312+C313</f>
        <v>983.028992581235</v>
      </c>
      <c r="E313" s="47" t="n">
        <f aca="true">RAND()</f>
        <v>0.115084844113056</v>
      </c>
      <c r="F313" s="39" t="n">
        <f aca="false">-LN(E313)/$F$5</f>
        <v>4.32417129548973</v>
      </c>
      <c r="G313" s="39" t="n">
        <f aca="false">F313+MAX(D313,G312)</f>
        <v>996.507899905919</v>
      </c>
      <c r="H313" s="39" t="n">
        <f aca="false">G313-D313</f>
        <v>13.4789073246848</v>
      </c>
      <c r="I313" s="40" t="n">
        <f aca="false">+H313-F313</f>
        <v>9.1547360291950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702761028908484</v>
      </c>
      <c r="C314" s="39" t="n">
        <f aca="false">-LN(B314)/$F$4</f>
        <v>1.17579458463272</v>
      </c>
      <c r="D314" s="39" t="n">
        <f aca="false">D313+C314</f>
        <v>984.204787165867</v>
      </c>
      <c r="E314" s="47" t="n">
        <f aca="true">RAND()</f>
        <v>0.856175751224992</v>
      </c>
      <c r="F314" s="39" t="n">
        <f aca="false">-LN(E314)/$F$5</f>
        <v>0.310559214126779</v>
      </c>
      <c r="G314" s="39" t="n">
        <f aca="false">F314+MAX(D314,G313)</f>
        <v>996.818459120046</v>
      </c>
      <c r="H314" s="39" t="n">
        <f aca="false">G314-D314</f>
        <v>12.6136719541788</v>
      </c>
      <c r="I314" s="40" t="n">
        <f aca="false">+H314-F314</f>
        <v>12.303112740052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646203852276742</v>
      </c>
      <c r="C315" s="39" t="n">
        <f aca="false">-LN(B315)/$F$4</f>
        <v>1.45546754726154</v>
      </c>
      <c r="D315" s="39" t="n">
        <f aca="false">D314+C315</f>
        <v>985.660254713129</v>
      </c>
      <c r="E315" s="47" t="n">
        <f aca="true">RAND()</f>
        <v>0.00856264012055891</v>
      </c>
      <c r="F315" s="39" t="n">
        <f aca="false">-LN(E315)/$F$5</f>
        <v>9.52069342216571</v>
      </c>
      <c r="G315" s="39" t="n">
        <f aca="false">F315+MAX(D315,G314)</f>
        <v>1006.33915254221</v>
      </c>
      <c r="H315" s="39" t="n">
        <f aca="false">G315-D315</f>
        <v>20.678897829083</v>
      </c>
      <c r="I315" s="40" t="n">
        <f aca="false">+H315-F315</f>
        <v>11.1582044069173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604162144139442</v>
      </c>
      <c r="C316" s="39" t="n">
        <f aca="false">-LN(B316)/$F$4</f>
        <v>1.67970888837246</v>
      </c>
      <c r="D316" s="39" t="n">
        <f aca="false">D315+C316</f>
        <v>987.339963601501</v>
      </c>
      <c r="E316" s="47" t="n">
        <f aca="true">RAND()</f>
        <v>0.625507821981612</v>
      </c>
      <c r="F316" s="39" t="n">
        <f aca="false">-LN(E316)/$F$5</f>
        <v>0.938382887973828</v>
      </c>
      <c r="G316" s="39" t="n">
        <f aca="false">F316+MAX(D316,G315)</f>
        <v>1007.27753543019</v>
      </c>
      <c r="H316" s="39" t="n">
        <f aca="false">G316-D316</f>
        <v>19.9375718286843</v>
      </c>
      <c r="I316" s="40" t="n">
        <f aca="false">+H316-F316</f>
        <v>18.9991889407105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0155862936003513</v>
      </c>
      <c r="C317" s="39" t="n">
        <f aca="false">-LN(B317)/$F$4</f>
        <v>13.8712112209915</v>
      </c>
      <c r="D317" s="39" t="n">
        <f aca="false">D316+C317</f>
        <v>1001.21117482249</v>
      </c>
      <c r="E317" s="47" t="n">
        <f aca="true">RAND()</f>
        <v>0.0850835186836998</v>
      </c>
      <c r="F317" s="39" t="n">
        <f aca="false">-LN(E317)/$F$5</f>
        <v>4.92824386430208</v>
      </c>
      <c r="G317" s="39" t="n">
        <f aca="false">F317+MAX(D317,G316)</f>
        <v>1012.20577929449</v>
      </c>
      <c r="H317" s="39" t="n">
        <f aca="false">G317-D317</f>
        <v>10.9946044719949</v>
      </c>
      <c r="I317" s="40" t="n">
        <f aca="false">+H317-F317</f>
        <v>6.0663606076928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268874991428729</v>
      </c>
      <c r="C318" s="39" t="n">
        <f aca="false">-LN(B318)/$F$4</f>
        <v>4.3783624109084</v>
      </c>
      <c r="D318" s="39" t="n">
        <f aca="false">D317+C318</f>
        <v>1005.5895372334</v>
      </c>
      <c r="E318" s="47" t="n">
        <f aca="true">RAND()</f>
        <v>0.817368274322814</v>
      </c>
      <c r="F318" s="39" t="n">
        <f aca="false">-LN(E318)/$F$5</f>
        <v>0.403331043041539</v>
      </c>
      <c r="G318" s="39" t="n">
        <f aca="false">F318+MAX(D318,G317)</f>
        <v>1012.60911033753</v>
      </c>
      <c r="H318" s="39" t="n">
        <f aca="false">G318-D318</f>
        <v>7.01957310412809</v>
      </c>
      <c r="I318" s="40" t="n">
        <f aca="false">+H318-F318</f>
        <v>6.61624206108655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195332977230724</v>
      </c>
      <c r="C319" s="39" t="n">
        <f aca="false">-LN(B319)/$F$4</f>
        <v>5.44349867041933</v>
      </c>
      <c r="D319" s="39" t="n">
        <f aca="false">D318+C319</f>
        <v>1011.03303590382</v>
      </c>
      <c r="E319" s="47" t="n">
        <f aca="true">RAND()</f>
        <v>0.207540202896063</v>
      </c>
      <c r="F319" s="39" t="n">
        <f aca="false">-LN(E319)/$F$5</f>
        <v>3.14486041836317</v>
      </c>
      <c r="G319" s="39" t="n">
        <f aca="false">F319+MAX(D319,G318)</f>
        <v>1015.75397075589</v>
      </c>
      <c r="H319" s="39" t="n">
        <f aca="false">G319-D319</f>
        <v>4.72093485207188</v>
      </c>
      <c r="I319" s="40" t="n">
        <f aca="false">+H319-F319</f>
        <v>1.57607443370871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613231960273115</v>
      </c>
      <c r="C320" s="39" t="n">
        <f aca="false">-LN(B320)/$F$4</f>
        <v>1.63004004290406</v>
      </c>
      <c r="D320" s="39" t="n">
        <f aca="false">D319+C320</f>
        <v>1012.66307594672</v>
      </c>
      <c r="E320" s="47" t="n">
        <f aca="true">RAND()</f>
        <v>0.758450770911731</v>
      </c>
      <c r="F320" s="39" t="n">
        <f aca="false">-LN(E320)/$F$5</f>
        <v>0.552954771028897</v>
      </c>
      <c r="G320" s="39" t="n">
        <f aca="false">F320+MAX(D320,G319)</f>
        <v>1016.30692552692</v>
      </c>
      <c r="H320" s="39" t="n">
        <f aca="false">G320-D320</f>
        <v>3.64384958019673</v>
      </c>
      <c r="I320" s="40" t="n">
        <f aca="false">+H320-F320</f>
        <v>3.09089480916783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394493160788212</v>
      </c>
      <c r="C321" s="39" t="n">
        <f aca="false">-LN(B321)/$F$4</f>
        <v>3.10051158417175</v>
      </c>
      <c r="D321" s="39" t="n">
        <f aca="false">D320+C321</f>
        <v>1015.7635875309</v>
      </c>
      <c r="E321" s="47" t="n">
        <f aca="true">RAND()</f>
        <v>0.79044373930403</v>
      </c>
      <c r="F321" s="39" t="n">
        <f aca="false">-LN(E321)/$F$5</f>
        <v>0.470321591782565</v>
      </c>
      <c r="G321" s="39" t="n">
        <f aca="false">F321+MAX(D321,G320)</f>
        <v>1016.7772471187</v>
      </c>
      <c r="H321" s="39" t="n">
        <f aca="false">G321-D321</f>
        <v>1.01365958780752</v>
      </c>
      <c r="I321" s="40" t="n">
        <f aca="false">+H321-F321</f>
        <v>0.543337996024959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654765950605613</v>
      </c>
      <c r="C322" s="39" t="n">
        <f aca="false">-LN(B322)/$F$4</f>
        <v>1.41159144841059</v>
      </c>
      <c r="D322" s="39" t="n">
        <f aca="false">D321+C322</f>
        <v>1017.17517897931</v>
      </c>
      <c r="E322" s="47" t="n">
        <f aca="true">RAND()</f>
        <v>0.0946602550889523</v>
      </c>
      <c r="F322" s="39" t="n">
        <f aca="false">-LN(E322)/$F$5</f>
        <v>4.71492211943257</v>
      </c>
      <c r="G322" s="39" t="n">
        <f aca="false">F322+MAX(D322,G321)</f>
        <v>1021.89010109874</v>
      </c>
      <c r="H322" s="39" t="n">
        <f aca="false">G322-D322</f>
        <v>4.71492211943257</v>
      </c>
      <c r="I322" s="40" t="n">
        <f aca="false">+H322-F322</f>
        <v>0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929845417769403</v>
      </c>
      <c r="C323" s="39" t="n">
        <f aca="false">-LN(B323)/$F$4</f>
        <v>0.242456413675808</v>
      </c>
      <c r="D323" s="39" t="n">
        <f aca="false">D322+C323</f>
        <v>1017.41763539298</v>
      </c>
      <c r="E323" s="47" t="n">
        <f aca="true">RAND()</f>
        <v>0.272111243467922</v>
      </c>
      <c r="F323" s="39" t="n">
        <f aca="false">-LN(E323)/$F$5</f>
        <v>2.60308862591816</v>
      </c>
      <c r="G323" s="39" t="n">
        <f aca="false">F323+MAX(D323,G322)</f>
        <v>1024.49318972466</v>
      </c>
      <c r="H323" s="39" t="n">
        <f aca="false">G323-D323</f>
        <v>7.07555433167488</v>
      </c>
      <c r="I323" s="40" t="n">
        <f aca="false">+H323-F323</f>
        <v>4.47246570575672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278998922447514</v>
      </c>
      <c r="C324" s="39" t="n">
        <f aca="false">-LN(B324)/$F$4</f>
        <v>4.25515786454507</v>
      </c>
      <c r="D324" s="39" t="n">
        <f aca="false">D323+C324</f>
        <v>1021.67279325753</v>
      </c>
      <c r="E324" s="47" t="n">
        <f aca="true">RAND()</f>
        <v>0.424291779025471</v>
      </c>
      <c r="F324" s="39" t="n">
        <f aca="false">-LN(E324)/$F$5</f>
        <v>1.71466780468687</v>
      </c>
      <c r="G324" s="39" t="n">
        <f aca="false">F324+MAX(D324,G323)</f>
        <v>1026.20785752934</v>
      </c>
      <c r="H324" s="39" t="n">
        <f aca="false">G324-D324</f>
        <v>4.53506427181662</v>
      </c>
      <c r="I324" s="40" t="n">
        <f aca="false">+H324-F324</f>
        <v>2.82039646712975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606377281199397</v>
      </c>
      <c r="C325" s="39" t="n">
        <f aca="false">-LN(B325)/$F$4</f>
        <v>1.66750970132126</v>
      </c>
      <c r="D325" s="39" t="n">
        <f aca="false">D324+C325</f>
        <v>1023.34030295885</v>
      </c>
      <c r="E325" s="47" t="n">
        <f aca="true">RAND()</f>
        <v>0.531461943251321</v>
      </c>
      <c r="F325" s="39" t="n">
        <f aca="false">-LN(E325)/$F$5</f>
        <v>1.26424737260243</v>
      </c>
      <c r="G325" s="39" t="n">
        <f aca="false">F325+MAX(D325,G324)</f>
        <v>1027.47210490195</v>
      </c>
      <c r="H325" s="39" t="n">
        <f aca="false">G325-D325</f>
        <v>4.13180194309791</v>
      </c>
      <c r="I325" s="40" t="n">
        <f aca="false">+H325-F325</f>
        <v>2.86755457049548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170230795529793</v>
      </c>
      <c r="C326" s="39" t="n">
        <f aca="false">-LN(B326)/$F$4</f>
        <v>5.90200047300738</v>
      </c>
      <c r="D326" s="39" t="n">
        <f aca="false">D325+C326</f>
        <v>1029.24230343186</v>
      </c>
      <c r="E326" s="47" t="n">
        <f aca="true">RAND()</f>
        <v>0.199087802366973</v>
      </c>
      <c r="F326" s="39" t="n">
        <f aca="false">-LN(E326)/$F$5</f>
        <v>3.22801866728233</v>
      </c>
      <c r="G326" s="39" t="n">
        <f aca="false">F326+MAX(D326,G325)</f>
        <v>1032.47032209914</v>
      </c>
      <c r="H326" s="39" t="n">
        <f aca="false">G326-D326</f>
        <v>3.22801866728241</v>
      </c>
      <c r="I326" s="40" t="n">
        <f aca="false">+H326-F326</f>
        <v>8.43769498715119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522328291929739</v>
      </c>
      <c r="C327" s="39" t="n">
        <f aca="false">-LN(B327)/$F$4</f>
        <v>2.16486325679605</v>
      </c>
      <c r="D327" s="39" t="n">
        <f aca="false">D326+C327</f>
        <v>1031.40716668865</v>
      </c>
      <c r="E327" s="47" t="n">
        <f aca="true">RAND()</f>
        <v>0.379288370004367</v>
      </c>
      <c r="F327" s="39" t="n">
        <f aca="false">-LN(E327)/$F$5</f>
        <v>1.93891698498234</v>
      </c>
      <c r="G327" s="39" t="n">
        <f aca="false">F327+MAX(D327,G326)</f>
        <v>1034.40923908412</v>
      </c>
      <c r="H327" s="39" t="n">
        <f aca="false">G327-D327</f>
        <v>3.00207239546876</v>
      </c>
      <c r="I327" s="40" t="n">
        <f aca="false">+H327-F327</f>
        <v>1.06315541048642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677629761262514</v>
      </c>
      <c r="C328" s="39" t="n">
        <f aca="false">-LN(B328)/$F$4</f>
        <v>1.29718071676319</v>
      </c>
      <c r="D328" s="39" t="n">
        <f aca="false">D327+C328</f>
        <v>1032.70434740542</v>
      </c>
      <c r="E328" s="47" t="n">
        <f aca="true">RAND()</f>
        <v>0.262703678264043</v>
      </c>
      <c r="F328" s="39" t="n">
        <f aca="false">-LN(E328)/$F$5</f>
        <v>2.67345716124446</v>
      </c>
      <c r="G328" s="39" t="n">
        <f aca="false">F328+MAX(D328,G327)</f>
        <v>1037.08269624537</v>
      </c>
      <c r="H328" s="39" t="n">
        <f aca="false">G328-D328</f>
        <v>4.37834883994992</v>
      </c>
      <c r="I328" s="40" t="n">
        <f aca="false">+H328-F328</f>
        <v>1.70489167870547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0592321467281853</v>
      </c>
      <c r="C329" s="39" t="n">
        <f aca="false">-LN(B329)/$F$4</f>
        <v>9.4209695513883</v>
      </c>
      <c r="D329" s="39" t="n">
        <f aca="false">D328+C329</f>
        <v>1042.1253169568</v>
      </c>
      <c r="E329" s="47" t="n">
        <f aca="true">RAND()</f>
        <v>0.536045859575401</v>
      </c>
      <c r="F329" s="39" t="n">
        <f aca="false">-LN(E329)/$F$5</f>
        <v>1.24707112532392</v>
      </c>
      <c r="G329" s="39" t="n">
        <f aca="false">F329+MAX(D329,G328)</f>
        <v>1043.37238808213</v>
      </c>
      <c r="H329" s="39" t="n">
        <f aca="false">G329-D329</f>
        <v>1.24707112532383</v>
      </c>
      <c r="I329" s="40" t="n">
        <f aca="false">+H329-F329</f>
        <v>-9.28146448586631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416886409488084</v>
      </c>
      <c r="C330" s="39" t="n">
        <f aca="false">-LN(B330)/$F$4</f>
        <v>2.91647164533306</v>
      </c>
      <c r="D330" s="39" t="n">
        <f aca="false">D329+C330</f>
        <v>1045.04178860214</v>
      </c>
      <c r="E330" s="47" t="n">
        <f aca="true">RAND()</f>
        <v>0.874085908268194</v>
      </c>
      <c r="F330" s="39" t="n">
        <f aca="false">-LN(E330)/$F$5</f>
        <v>0.269153229888052</v>
      </c>
      <c r="G330" s="39" t="n">
        <f aca="false">F330+MAX(D330,G329)</f>
        <v>1045.31094183203</v>
      </c>
      <c r="H330" s="39" t="n">
        <f aca="false">G330-D330</f>
        <v>0.269153229888161</v>
      </c>
      <c r="I330" s="40" t="n">
        <f aca="false">+H330-F330</f>
        <v>1.0902390101819E-013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349117597637068</v>
      </c>
      <c r="C331" s="39" t="n">
        <f aca="false">-LN(B331)/$F$4</f>
        <v>3.5078215251883</v>
      </c>
      <c r="D331" s="39" t="n">
        <f aca="false">D330+C331</f>
        <v>1048.54961012733</v>
      </c>
      <c r="E331" s="47" t="n">
        <f aca="true">RAND()</f>
        <v>0.547170781887015</v>
      </c>
      <c r="F331" s="39" t="n">
        <f aca="false">-LN(E331)/$F$5</f>
        <v>1.20598861954742</v>
      </c>
      <c r="G331" s="39" t="n">
        <f aca="false">F331+MAX(D331,G330)</f>
        <v>1049.75559874687</v>
      </c>
      <c r="H331" s="39" t="n">
        <f aca="false">G331-D331</f>
        <v>1.2059886195475</v>
      </c>
      <c r="I331" s="40" t="n">
        <f aca="false">+H331-F331</f>
        <v>7.43849426498855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741450633386222</v>
      </c>
      <c r="C332" s="39" t="n">
        <f aca="false">-LN(B332)/$F$4</f>
        <v>0.997155654359905</v>
      </c>
      <c r="D332" s="39" t="n">
        <f aca="false">D331+C332</f>
        <v>1049.54676578169</v>
      </c>
      <c r="E332" s="47" t="n">
        <f aca="true">RAND()</f>
        <v>0.33590414555905</v>
      </c>
      <c r="F332" s="39" t="n">
        <f aca="false">-LN(E332)/$F$5</f>
        <v>2.18185888158715</v>
      </c>
      <c r="G332" s="39" t="n">
        <f aca="false">F332+MAX(D332,G331)</f>
        <v>1051.93745762846</v>
      </c>
      <c r="H332" s="39" t="n">
        <f aca="false">G332-D332</f>
        <v>2.39069184677487</v>
      </c>
      <c r="I332" s="40" t="n">
        <f aca="false">+H332-F332</f>
        <v>0.208832965187723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860444392871964</v>
      </c>
      <c r="C333" s="39" t="n">
        <f aca="false">-LN(B333)/$F$4</f>
        <v>0.501020957663236</v>
      </c>
      <c r="D333" s="39" t="n">
        <f aca="false">D332+C333</f>
        <v>1050.04778673935</v>
      </c>
      <c r="E333" s="47" t="n">
        <f aca="true">RAND()</f>
        <v>0.385835477653471</v>
      </c>
      <c r="F333" s="39" t="n">
        <f aca="false">-LN(E333)/$F$5</f>
        <v>1.90468844814423</v>
      </c>
      <c r="G333" s="39" t="n">
        <f aca="false">F333+MAX(D333,G332)</f>
        <v>1053.8421460766</v>
      </c>
      <c r="H333" s="39" t="n">
        <f aca="false">G333-D333</f>
        <v>3.79435933725586</v>
      </c>
      <c r="I333" s="40" t="n">
        <f aca="false">+H333-F333</f>
        <v>1.88967088911163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173000644362533</v>
      </c>
      <c r="C334" s="39" t="n">
        <f aca="false">-LN(B334)/$F$4</f>
        <v>5.84819986617459</v>
      </c>
      <c r="D334" s="39" t="n">
        <f aca="false">D333+C334</f>
        <v>1055.89598660552</v>
      </c>
      <c r="E334" s="47" t="n">
        <f aca="true">RAND()</f>
        <v>0.726504979240982</v>
      </c>
      <c r="F334" s="39" t="n">
        <f aca="false">-LN(E334)/$F$5</f>
        <v>0.639019884513678</v>
      </c>
      <c r="G334" s="39" t="n">
        <f aca="false">F334+MAX(D334,G333)</f>
        <v>1056.53500649004</v>
      </c>
      <c r="H334" s="39" t="n">
        <f aca="false">G334-D334</f>
        <v>0.639019884513573</v>
      </c>
      <c r="I334" s="40" t="n">
        <f aca="false">+H334-F334</f>
        <v>-1.04916075827077E-013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458444041424025</v>
      </c>
      <c r="C335" s="39" t="n">
        <f aca="false">-LN(B335)/$F$4</f>
        <v>2.59972347263903</v>
      </c>
      <c r="D335" s="39" t="n">
        <f aca="false">D334+C335</f>
        <v>1058.49571007816</v>
      </c>
      <c r="E335" s="47" t="n">
        <f aca="true">RAND()</f>
        <v>0.604298866007949</v>
      </c>
      <c r="F335" s="39" t="n">
        <f aca="false">-LN(E335)/$F$5</f>
        <v>1.00737278430923</v>
      </c>
      <c r="G335" s="39" t="n">
        <f aca="false">F335+MAX(D335,G334)</f>
        <v>1059.50308286247</v>
      </c>
      <c r="H335" s="39" t="n">
        <f aca="false">G335-D335</f>
        <v>1.00737278430915</v>
      </c>
      <c r="I335" s="40" t="n">
        <f aca="false">+H335-F335</f>
        <v>-7.12763181809351E-01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96062900135473</v>
      </c>
      <c r="C336" s="39" t="n">
        <f aca="false">-LN(B336)/$F$4</f>
        <v>0.133889997773117</v>
      </c>
      <c r="D336" s="39" t="n">
        <f aca="false">D335+C336</f>
        <v>1058.62960007594</v>
      </c>
      <c r="E336" s="47" t="n">
        <f aca="true">RAND()</f>
        <v>0.894450775065495</v>
      </c>
      <c r="F336" s="39" t="n">
        <f aca="false">-LN(E336)/$F$5</f>
        <v>0.223090816435638</v>
      </c>
      <c r="G336" s="39" t="n">
        <f aca="false">F336+MAX(D336,G335)</f>
        <v>1059.72617367891</v>
      </c>
      <c r="H336" s="39" t="n">
        <f aca="false">G336-D336</f>
        <v>1.0965736029716</v>
      </c>
      <c r="I336" s="40" t="n">
        <f aca="false">+H336-F336</f>
        <v>0.873482786535965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293211552093634</v>
      </c>
      <c r="C337" s="39" t="n">
        <f aca="false">-LN(B337)/$F$4</f>
        <v>4.08953636566434</v>
      </c>
      <c r="D337" s="39" t="n">
        <f aca="false">D336+C337</f>
        <v>1062.7191364416</v>
      </c>
      <c r="E337" s="47" t="n">
        <f aca="true">RAND()</f>
        <v>0.790075603653054</v>
      </c>
      <c r="F337" s="39" t="n">
        <f aca="false">-LN(E337)/$F$5</f>
        <v>0.471253274546903</v>
      </c>
      <c r="G337" s="39" t="n">
        <f aca="false">F337+MAX(D337,G336)</f>
        <v>1063.19038971615</v>
      </c>
      <c r="H337" s="39" t="n">
        <f aca="false">G337-D337</f>
        <v>0.471253274546825</v>
      </c>
      <c r="I337" s="40" t="n">
        <f aca="false">+H337-F337</f>
        <v>-7.76045894212984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395924206318714</v>
      </c>
      <c r="C338" s="39" t="n">
        <f aca="false">-LN(B338)/$F$4</f>
        <v>3.08844161410564</v>
      </c>
      <c r="D338" s="39" t="n">
        <f aca="false">D337+C338</f>
        <v>1065.80757805571</v>
      </c>
      <c r="E338" s="47" t="n">
        <f aca="true">RAND()</f>
        <v>0.0459185104878125</v>
      </c>
      <c r="F338" s="39" t="n">
        <f aca="false">-LN(E338)/$F$5</f>
        <v>6.16177392921804</v>
      </c>
      <c r="G338" s="39" t="n">
        <f aca="false">F338+MAX(D338,G337)</f>
        <v>1071.96935198492</v>
      </c>
      <c r="H338" s="39" t="n">
        <f aca="false">G338-D338</f>
        <v>6.16177392921804</v>
      </c>
      <c r="I338" s="40" t="n">
        <f aca="false">+H338-F338</f>
        <v>0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253454342257677</v>
      </c>
      <c r="C339" s="39" t="n">
        <f aca="false">-LN(B339)/$F$4</f>
        <v>4.57523860536574</v>
      </c>
      <c r="D339" s="39" t="n">
        <f aca="false">D338+C339</f>
        <v>1070.38281666107</v>
      </c>
      <c r="E339" s="47" t="n">
        <f aca="true">RAND()</f>
        <v>0.766195720923522</v>
      </c>
      <c r="F339" s="39" t="n">
        <f aca="false">-LN(E339)/$F$5</f>
        <v>0.532635263069462</v>
      </c>
      <c r="G339" s="39" t="n">
        <f aca="false">F339+MAX(D339,G338)</f>
        <v>1072.50198724799</v>
      </c>
      <c r="H339" s="39" t="n">
        <f aca="false">G339-D339</f>
        <v>2.11917058692188</v>
      </c>
      <c r="I339" s="40" t="n">
        <f aca="false">+H339-F339</f>
        <v>1.58653532385242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00822220813687537</v>
      </c>
      <c r="C340" s="39" t="n">
        <f aca="false">-LN(B340)/$F$4</f>
        <v>16.0030549206613</v>
      </c>
      <c r="D340" s="39" t="n">
        <f aca="false">D339+C340</f>
        <v>1086.38587158173</v>
      </c>
      <c r="E340" s="47" t="n">
        <f aca="true">RAND()</f>
        <v>0.970979377322613</v>
      </c>
      <c r="F340" s="39" t="n">
        <f aca="false">-LN(E340)/$F$5</f>
        <v>0.0589000990260913</v>
      </c>
      <c r="G340" s="39" t="n">
        <f aca="false">F340+MAX(D340,G339)</f>
        <v>1086.44477168076</v>
      </c>
      <c r="H340" s="39" t="n">
        <f aca="false">G340-D340</f>
        <v>0.0589000990260047</v>
      </c>
      <c r="I340" s="40" t="n">
        <f aca="false">+H340-F340</f>
        <v>-8.65765792390505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348676350253399</v>
      </c>
      <c r="C341" s="39" t="n">
        <f aca="false">-LN(B341)/$F$4</f>
        <v>3.51203716739247</v>
      </c>
      <c r="D341" s="39" t="n">
        <f aca="false">D340+C341</f>
        <v>1089.89790874912</v>
      </c>
      <c r="E341" s="47" t="n">
        <f aca="true">RAND()</f>
        <v>0.873511213345485</v>
      </c>
      <c r="F341" s="39" t="n">
        <f aca="false">-LN(E341)/$F$5</f>
        <v>0.270468624463421</v>
      </c>
      <c r="G341" s="39" t="n">
        <f aca="false">F341+MAX(D341,G340)</f>
        <v>1090.16837737359</v>
      </c>
      <c r="H341" s="39" t="n">
        <f aca="false">G341-D341</f>
        <v>0.270468624463319</v>
      </c>
      <c r="I341" s="40" t="n">
        <f aca="false">+H341-F341</f>
        <v>-1.01862962509358E-013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881541850906401</v>
      </c>
      <c r="C342" s="39" t="n">
        <f aca="false">-LN(B342)/$F$4</f>
        <v>0.420276004498647</v>
      </c>
      <c r="D342" s="39" t="n">
        <f aca="false">D341+C342</f>
        <v>1090.31818475362</v>
      </c>
      <c r="E342" s="47" t="n">
        <f aca="true">RAND()</f>
        <v>0.431027377573535</v>
      </c>
      <c r="F342" s="39" t="n">
        <f aca="false">-LN(E342)/$F$5</f>
        <v>1.68316733968696</v>
      </c>
      <c r="G342" s="39" t="n">
        <f aca="false">F342+MAX(D342,G341)</f>
        <v>1092.00135209331</v>
      </c>
      <c r="H342" s="39" t="n">
        <f aca="false">G342-D342</f>
        <v>1.68316733968686</v>
      </c>
      <c r="I342" s="40" t="n">
        <f aca="false">+H342-F342</f>
        <v>-1.00808250635964E-013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49287485719324</v>
      </c>
      <c r="C343" s="39" t="n">
        <f aca="false">-LN(B343)/$F$4</f>
        <v>2.35833325508912</v>
      </c>
      <c r="D343" s="39" t="n">
        <f aca="false">D342+C343</f>
        <v>1092.67651800871</v>
      </c>
      <c r="E343" s="47" t="n">
        <f aca="true">RAND()</f>
        <v>0.461098249426516</v>
      </c>
      <c r="F343" s="39" t="n">
        <f aca="false">-LN(E343)/$F$5</f>
        <v>1.54828827258518</v>
      </c>
      <c r="G343" s="39" t="n">
        <f aca="false">F343+MAX(D343,G342)</f>
        <v>1094.2248062813</v>
      </c>
      <c r="H343" s="39" t="n">
        <f aca="false">G343-D343</f>
        <v>1.54828827258507</v>
      </c>
      <c r="I343" s="40" t="n">
        <f aca="false">+H343-F343</f>
        <v>-1.10800257857591E-013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306717748773781</v>
      </c>
      <c r="C344" s="39" t="n">
        <f aca="false">-LN(B344)/$F$4</f>
        <v>3.93942446463445</v>
      </c>
      <c r="D344" s="39" t="n">
        <f aca="false">D343+C344</f>
        <v>1096.61594247335</v>
      </c>
      <c r="E344" s="47" t="n">
        <f aca="true">RAND()</f>
        <v>0.12230581199243</v>
      </c>
      <c r="F344" s="39" t="n">
        <f aca="false">-LN(E344)/$F$5</f>
        <v>4.20246142998875</v>
      </c>
      <c r="G344" s="39" t="n">
        <f aca="false">F344+MAX(D344,G343)</f>
        <v>1100.81840390334</v>
      </c>
      <c r="H344" s="39" t="n">
        <f aca="false">G344-D344</f>
        <v>4.20246142998872</v>
      </c>
      <c r="I344" s="40" t="n">
        <f aca="false">+H344-F344</f>
        <v>-2.8421709430404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03405330251964</v>
      </c>
      <c r="C345" s="39" t="n">
        <f aca="false">-LN(B345)/$F$4</f>
        <v>1.1727399371065</v>
      </c>
      <c r="D345" s="39" t="n">
        <f aca="false">D344+C345</f>
        <v>1097.78868241045</v>
      </c>
      <c r="E345" s="47" t="n">
        <f aca="true">RAND()</f>
        <v>0.939968566577466</v>
      </c>
      <c r="F345" s="39" t="n">
        <f aca="false">-LN(E345)/$F$5</f>
        <v>0.123817688176833</v>
      </c>
      <c r="G345" s="39" t="n">
        <f aca="false">F345+MAX(D345,G344)</f>
        <v>1100.94222159151</v>
      </c>
      <c r="H345" s="39" t="n">
        <f aca="false">G345-D345</f>
        <v>3.15353918105893</v>
      </c>
      <c r="I345" s="40" t="n">
        <f aca="false">+H345-F345</f>
        <v>3.0297214928821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393833097498525</v>
      </c>
      <c r="C346" s="39" t="n">
        <f aca="false">-LN(B346)/$F$4</f>
        <v>3.10609356614092</v>
      </c>
      <c r="D346" s="39" t="n">
        <f aca="false">D345+C346</f>
        <v>1100.89477597659</v>
      </c>
      <c r="E346" s="47" t="n">
        <f aca="true">RAND()</f>
        <v>0.947538215722036</v>
      </c>
      <c r="F346" s="39" t="n">
        <f aca="false">-LN(E346)/$F$5</f>
        <v>0.107776019246097</v>
      </c>
      <c r="G346" s="39" t="n">
        <f aca="false">F346+MAX(D346,G345)</f>
        <v>1101.04999761076</v>
      </c>
      <c r="H346" s="39" t="n">
        <f aca="false">G346-D346</f>
        <v>0.155221634164036</v>
      </c>
      <c r="I346" s="40" t="n">
        <f aca="false">+H346-F346</f>
        <v>0.0474456149179389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22496614624031</v>
      </c>
      <c r="C347" s="39" t="n">
        <f aca="false">-LN(B347)/$F$4</f>
        <v>4.9726844975077</v>
      </c>
      <c r="D347" s="39" t="n">
        <f aca="false">D346+C347</f>
        <v>1105.8674604741</v>
      </c>
      <c r="E347" s="47" t="n">
        <f aca="true">RAND()</f>
        <v>0.258201850953554</v>
      </c>
      <c r="F347" s="39" t="n">
        <f aca="false">-LN(E347)/$F$5</f>
        <v>2.70802726382765</v>
      </c>
      <c r="G347" s="39" t="n">
        <f aca="false">F347+MAX(D347,G346)</f>
        <v>1108.57548773793</v>
      </c>
      <c r="H347" s="39" t="n">
        <f aca="false">G347-D347</f>
        <v>2.70802726382772</v>
      </c>
      <c r="I347" s="40" t="n">
        <f aca="false">+H347-F347</f>
        <v>6.52811138479592E-01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759730100823564</v>
      </c>
      <c r="C348" s="39" t="n">
        <f aca="false">-LN(B348)/$F$4</f>
        <v>0.915973464236129</v>
      </c>
      <c r="D348" s="39" t="n">
        <f aca="false">D347+C348</f>
        <v>1106.78343393834</v>
      </c>
      <c r="E348" s="47" t="n">
        <f aca="true">RAND()</f>
        <v>0.737669576344592</v>
      </c>
      <c r="F348" s="39" t="n">
        <f aca="false">-LN(E348)/$F$5</f>
        <v>0.608518566344747</v>
      </c>
      <c r="G348" s="39" t="n">
        <f aca="false">F348+MAX(D348,G347)</f>
        <v>1109.18400630427</v>
      </c>
      <c r="H348" s="39" t="n">
        <f aca="false">G348-D348</f>
        <v>2.40057236593634</v>
      </c>
      <c r="I348" s="40" t="n">
        <f aca="false">+H348-F348</f>
        <v>1.79205379959159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0201776807557675</v>
      </c>
      <c r="C349" s="39" t="n">
        <f aca="false">-LN(B349)/$F$4</f>
        <v>13.0105939950742</v>
      </c>
      <c r="D349" s="39" t="n">
        <f aca="false">D348+C349</f>
        <v>1119.79402793341</v>
      </c>
      <c r="E349" s="47" t="n">
        <f aca="true">RAND()</f>
        <v>0.61977559398726</v>
      </c>
      <c r="F349" s="39" t="n">
        <f aca="false">-LN(E349)/$F$5</f>
        <v>0.95679562328561</v>
      </c>
      <c r="G349" s="39" t="n">
        <f aca="false">F349+MAX(D349,G348)</f>
        <v>1120.7508235567</v>
      </c>
      <c r="H349" s="39" t="n">
        <f aca="false">G349-D349</f>
        <v>0.956795623285643</v>
      </c>
      <c r="I349" s="40" t="n">
        <f aca="false">+H349-F349</f>
        <v>3.30846461338297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590723593293368</v>
      </c>
      <c r="C350" s="39" t="n">
        <f aca="false">-LN(B350)/$F$4</f>
        <v>1.75469021407223</v>
      </c>
      <c r="D350" s="39" t="n">
        <f aca="false">D349+C350</f>
        <v>1121.54871814749</v>
      </c>
      <c r="E350" s="47" t="n">
        <f aca="true">RAND()</f>
        <v>0.119425488480155</v>
      </c>
      <c r="F350" s="39" t="n">
        <f aca="false">-LN(E350)/$F$5</f>
        <v>4.25012525889464</v>
      </c>
      <c r="G350" s="39" t="n">
        <f aca="false">F350+MAX(D350,G349)</f>
        <v>1125.79884340638</v>
      </c>
      <c r="H350" s="39" t="n">
        <f aca="false">G350-D350</f>
        <v>4.25012525889474</v>
      </c>
      <c r="I350" s="40" t="n">
        <f aca="false">+H350-F350</f>
        <v>9.9475983006414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488108574469063</v>
      </c>
      <c r="C351" s="39" t="n">
        <f aca="false">-LN(B351)/$F$4</f>
        <v>2.39072469736603</v>
      </c>
      <c r="D351" s="39" t="n">
        <f aca="false">D350+C351</f>
        <v>1123.93944284485</v>
      </c>
      <c r="E351" s="47" t="n">
        <f aca="true">RAND()</f>
        <v>0.823894167859645</v>
      </c>
      <c r="F351" s="39" t="n">
        <f aca="false">-LN(E351)/$F$5</f>
        <v>0.387426388769898</v>
      </c>
      <c r="G351" s="39" t="n">
        <f aca="false">F351+MAX(D351,G350)</f>
        <v>1126.18626979515</v>
      </c>
      <c r="H351" s="39" t="n">
        <f aca="false">G351-D351</f>
        <v>2.24682695029856</v>
      </c>
      <c r="I351" s="40" t="n">
        <f aca="false">+H351-F351</f>
        <v>1.85940056152866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738457847928128</v>
      </c>
      <c r="C352" s="39" t="n">
        <f aca="false">-LN(B352)/$F$4</f>
        <v>1.01063752199187</v>
      </c>
      <c r="D352" s="39" t="n">
        <f aca="false">D351+C352</f>
        <v>1124.95008036684</v>
      </c>
      <c r="E352" s="47" t="n">
        <f aca="true">RAND()</f>
        <v>0.0962085003826017</v>
      </c>
      <c r="F352" s="39" t="n">
        <f aca="false">-LN(E352)/$F$5</f>
        <v>4.68247512729725</v>
      </c>
      <c r="G352" s="39" t="n">
        <f aca="false">F352+MAX(D352,G351)</f>
        <v>1130.86874492245</v>
      </c>
      <c r="H352" s="39" t="n">
        <f aca="false">G352-D352</f>
        <v>5.91866455560398</v>
      </c>
      <c r="I352" s="40" t="n">
        <f aca="false">+H352-F352</f>
        <v>1.23618942830673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0336302051262655</v>
      </c>
      <c r="C353" s="39" t="n">
        <f aca="false">-LN(B353)/$F$4</f>
        <v>11.3077688458206</v>
      </c>
      <c r="D353" s="39" t="n">
        <f aca="false">D352+C353</f>
        <v>1136.25784921266</v>
      </c>
      <c r="E353" s="47" t="n">
        <f aca="true">RAND()</f>
        <v>0.911843048871894</v>
      </c>
      <c r="F353" s="39" t="n">
        <f aca="false">-LN(E353)/$F$5</f>
        <v>0.184574798506291</v>
      </c>
      <c r="G353" s="39" t="n">
        <f aca="false">F353+MAX(D353,G352)</f>
        <v>1136.44242401117</v>
      </c>
      <c r="H353" s="39" t="n">
        <f aca="false">G353-D353</f>
        <v>0.184574798506219</v>
      </c>
      <c r="I353" s="40" t="n">
        <f aca="false">+H353-F353</f>
        <v>-7.15538739370913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565953768373707</v>
      </c>
      <c r="C354" s="39" t="n">
        <f aca="false">-LN(B354)/$F$4</f>
        <v>1.89747628477865</v>
      </c>
      <c r="D354" s="39" t="n">
        <f aca="false">D353+C354</f>
        <v>1138.15532549744</v>
      </c>
      <c r="E354" s="47" t="n">
        <f aca="true">RAND()</f>
        <v>0.179010258626544</v>
      </c>
      <c r="F354" s="39" t="n">
        <f aca="false">-LN(E354)/$F$5</f>
        <v>3.44062432804153</v>
      </c>
      <c r="G354" s="39" t="n">
        <f aca="false">F354+MAX(D354,G353)</f>
        <v>1141.59594982548</v>
      </c>
      <c r="H354" s="39" t="n">
        <f aca="false">G354-D354</f>
        <v>3.44062432804162</v>
      </c>
      <c r="I354" s="40" t="n">
        <f aca="false">+H354-F354</f>
        <v>8.79296635503124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532178864561176</v>
      </c>
      <c r="C355" s="39" t="n">
        <f aca="false">-LN(B355)/$F$4</f>
        <v>2.10258544855261</v>
      </c>
      <c r="D355" s="39" t="n">
        <f aca="false">D354+C355</f>
        <v>1140.25791094599</v>
      </c>
      <c r="E355" s="47" t="n">
        <f aca="true">RAND()</f>
        <v>0.279088905750203</v>
      </c>
      <c r="F355" s="39" t="n">
        <f aca="false">-LN(E355)/$F$5</f>
        <v>2.55244977863753</v>
      </c>
      <c r="G355" s="39" t="n">
        <f aca="false">F355+MAX(D355,G354)</f>
        <v>1144.14839960412</v>
      </c>
      <c r="H355" s="39" t="n">
        <f aca="false">G355-D355</f>
        <v>3.89048865812651</v>
      </c>
      <c r="I355" s="40" t="n">
        <f aca="false">+H355-F355</f>
        <v>1.33803887948899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872089474783362</v>
      </c>
      <c r="C356" s="39" t="n">
        <f aca="false">-LN(B356)/$F$4</f>
        <v>0.456210838801845</v>
      </c>
      <c r="D356" s="39" t="n">
        <f aca="false">D355+C356</f>
        <v>1140.7141217848</v>
      </c>
      <c r="E356" s="47" t="n">
        <f aca="true">RAND()</f>
        <v>0.0880647416945673</v>
      </c>
      <c r="F356" s="39" t="n">
        <f aca="false">-LN(E356)/$F$5</f>
        <v>4.85936606784935</v>
      </c>
      <c r="G356" s="39" t="n">
        <f aca="false">F356+MAX(D356,G355)</f>
        <v>1149.00776567197</v>
      </c>
      <c r="H356" s="39" t="n">
        <f aca="false">G356-D356</f>
        <v>8.29364388717409</v>
      </c>
      <c r="I356" s="40" t="n">
        <f aca="false">+H356-F356</f>
        <v>3.43427781932473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0795472758675625</v>
      </c>
      <c r="C357" s="39" t="n">
        <f aca="false">-LN(B357)/$F$4</f>
        <v>8.43801256354744</v>
      </c>
      <c r="D357" s="39" t="n">
        <f aca="false">D356+C357</f>
        <v>1149.15213434834</v>
      </c>
      <c r="E357" s="47" t="n">
        <f aca="true">RAND()</f>
        <v>0.511427453867419</v>
      </c>
      <c r="F357" s="39" t="n">
        <f aca="false">-LN(E357)/$F$5</f>
        <v>1.34109906764106</v>
      </c>
      <c r="G357" s="39" t="n">
        <f aca="false">F357+MAX(D357,G356)</f>
        <v>1150.49323341599</v>
      </c>
      <c r="H357" s="39" t="n">
        <f aca="false">G357-D357</f>
        <v>1.34109906764115</v>
      </c>
      <c r="I357" s="40" t="n">
        <f aca="false">+H357-F357</f>
        <v>9.52571355128384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456065546175504</v>
      </c>
      <c r="C358" s="39" t="n">
        <f aca="false">-LN(B358)/$F$4</f>
        <v>2.61706246061547</v>
      </c>
      <c r="D358" s="39" t="n">
        <f aca="false">D357+C358</f>
        <v>1151.76919680896</v>
      </c>
      <c r="E358" s="47" t="n">
        <f aca="true">RAND()</f>
        <v>0.399390667973556</v>
      </c>
      <c r="F358" s="39" t="n">
        <f aca="false">-LN(E358)/$F$5</f>
        <v>1.83563044677435</v>
      </c>
      <c r="G358" s="39" t="n">
        <f aca="false">F358+MAX(D358,G357)</f>
        <v>1153.60482725573</v>
      </c>
      <c r="H358" s="39" t="n">
        <f aca="false">G358-D358</f>
        <v>1.8356304467743</v>
      </c>
      <c r="I358" s="40" t="n">
        <f aca="false">+H358-F358</f>
        <v>-4.2410519540681E-014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178264155906282</v>
      </c>
      <c r="C359" s="39" t="n">
        <f aca="false">-LN(B359)/$F$4</f>
        <v>5.74829602272331</v>
      </c>
      <c r="D359" s="39" t="n">
        <f aca="false">D358+C359</f>
        <v>1157.51749283168</v>
      </c>
      <c r="E359" s="47" t="n">
        <f aca="true">RAND()</f>
        <v>0.413853458131527</v>
      </c>
      <c r="F359" s="39" t="n">
        <f aca="false">-LN(E359)/$F$5</f>
        <v>1.76448666736681</v>
      </c>
      <c r="G359" s="39" t="n">
        <f aca="false">F359+MAX(D359,G358)</f>
        <v>1159.28197949905</v>
      </c>
      <c r="H359" s="39" t="n">
        <f aca="false">G359-D359</f>
        <v>1.76448666736678</v>
      </c>
      <c r="I359" s="40" t="n">
        <f aca="false">+H359-F359</f>
        <v>-2.59792187762287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545409657859732</v>
      </c>
      <c r="C360" s="39" t="n">
        <f aca="false">-LN(B360)/$F$4</f>
        <v>2.0207270029349</v>
      </c>
      <c r="D360" s="39" t="n">
        <f aca="false">D359+C360</f>
        <v>1159.53821983462</v>
      </c>
      <c r="E360" s="47" t="n">
        <f aca="true">RAND()</f>
        <v>0.539453483276938</v>
      </c>
      <c r="F360" s="39" t="n">
        <f aca="false">-LN(E360)/$F$5</f>
        <v>1.23439743983224</v>
      </c>
      <c r="G360" s="39" t="n">
        <f aca="false">F360+MAX(D360,G359)</f>
        <v>1160.77261727445</v>
      </c>
      <c r="H360" s="39" t="n">
        <f aca="false">G360-D360</f>
        <v>1.23439743983226</v>
      </c>
      <c r="I360" s="40" t="n">
        <f aca="false">+H360-F360</f>
        <v>2.08721928629529E-014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921566888372158</v>
      </c>
      <c r="C361" s="39" t="n">
        <f aca="false">-LN(B361)/$F$4</f>
        <v>0.27226639367193</v>
      </c>
      <c r="D361" s="39" t="n">
        <f aca="false">D360+C361</f>
        <v>1159.81048622829</v>
      </c>
      <c r="E361" s="47" t="n">
        <f aca="true">RAND()</f>
        <v>0.0646830930264146</v>
      </c>
      <c r="F361" s="39" t="n">
        <f aca="false">-LN(E361)/$F$5</f>
        <v>5.4765108499422</v>
      </c>
      <c r="G361" s="39" t="n">
        <f aca="false">F361+MAX(D361,G360)</f>
        <v>1166.24912812439</v>
      </c>
      <c r="H361" s="39" t="n">
        <f aca="false">G361-D361</f>
        <v>6.43864189610235</v>
      </c>
      <c r="I361" s="40" t="n">
        <f aca="false">+H361-F361</f>
        <v>0.962131046160159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811992444602669</v>
      </c>
      <c r="C362" s="39" t="n">
        <f aca="false">-LN(B362)/$F$4</f>
        <v>0.694214145134215</v>
      </c>
      <c r="D362" s="39" t="n">
        <f aca="false">D361+C362</f>
        <v>1160.50470037342</v>
      </c>
      <c r="E362" s="47" t="n">
        <f aca="true">RAND()</f>
        <v>0.81121158801009</v>
      </c>
      <c r="F362" s="39" t="n">
        <f aca="false">-LN(E362)/$F$5</f>
        <v>0.418452722449896</v>
      </c>
      <c r="G362" s="39" t="n">
        <f aca="false">F362+MAX(D362,G361)</f>
        <v>1166.66758084684</v>
      </c>
      <c r="H362" s="39" t="n">
        <f aca="false">G362-D362</f>
        <v>6.162880473418</v>
      </c>
      <c r="I362" s="40" t="n">
        <f aca="false">+H362-F362</f>
        <v>5.7444277509681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888455454508964</v>
      </c>
      <c r="C363" s="39" t="n">
        <f aca="false">-LN(B363)/$F$4</f>
        <v>0.394235894186695</v>
      </c>
      <c r="D363" s="39" t="n">
        <f aca="false">D362+C363</f>
        <v>1160.89893626761</v>
      </c>
      <c r="E363" s="47" t="n">
        <f aca="true">RAND()</f>
        <v>0.396244927980369</v>
      </c>
      <c r="F363" s="39" t="n">
        <f aca="false">-LN(E363)/$F$5</f>
        <v>1.85144550784422</v>
      </c>
      <c r="G363" s="39" t="n">
        <f aca="false">F363+MAX(D363,G362)</f>
        <v>1168.51902635469</v>
      </c>
      <c r="H363" s="39" t="n">
        <f aca="false">G363-D363</f>
        <v>7.62009008707537</v>
      </c>
      <c r="I363" s="40" t="n">
        <f aca="false">+H363-F363</f>
        <v>5.76864457923115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767936050228762</v>
      </c>
      <c r="C364" s="39" t="n">
        <f aca="false">-LN(B364)/$F$4</f>
        <v>0.880162724109104</v>
      </c>
      <c r="D364" s="39" t="n">
        <f aca="false">D363+C364</f>
        <v>1161.77909899172</v>
      </c>
      <c r="E364" s="47" t="n">
        <f aca="true">RAND()</f>
        <v>0.731399197370429</v>
      </c>
      <c r="F364" s="39" t="n">
        <f aca="false">-LN(E364)/$F$5</f>
        <v>0.625591741310883</v>
      </c>
      <c r="G364" s="39" t="n">
        <f aca="false">F364+MAX(D364,G363)</f>
        <v>1169.144618096</v>
      </c>
      <c r="H364" s="39" t="n">
        <f aca="false">G364-D364</f>
        <v>7.36551910427716</v>
      </c>
      <c r="I364" s="40" t="n">
        <f aca="false">+H364-F364</f>
        <v>6.73992736296627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0196849202952564</v>
      </c>
      <c r="C365" s="39" t="n">
        <f aca="false">-LN(B365)/$F$4</f>
        <v>13.0930080120124</v>
      </c>
      <c r="D365" s="39" t="n">
        <f aca="false">D364+C365</f>
        <v>1174.87210700373</v>
      </c>
      <c r="E365" s="47" t="n">
        <f aca="true">RAND()</f>
        <v>0.364027670004479</v>
      </c>
      <c r="F365" s="39" t="n">
        <f aca="false">-LN(E365)/$F$5</f>
        <v>2.02105079547736</v>
      </c>
      <c r="G365" s="39" t="n">
        <f aca="false">F365+MAX(D365,G364)</f>
        <v>1176.89315779921</v>
      </c>
      <c r="H365" s="39" t="n">
        <f aca="false">G365-D365</f>
        <v>2.02105079547732</v>
      </c>
      <c r="I365" s="40" t="n">
        <f aca="false">+H365-F365</f>
        <v>-4.08562073062058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0575613281376408</v>
      </c>
      <c r="C366" s="39" t="n">
        <f aca="false">-LN(B366)/$F$4</f>
        <v>9.51634774420142</v>
      </c>
      <c r="D366" s="39" t="n">
        <f aca="false">D365+C366</f>
        <v>1184.38845474793</v>
      </c>
      <c r="E366" s="47" t="n">
        <f aca="true">RAND()</f>
        <v>0.902230856185368</v>
      </c>
      <c r="F366" s="39" t="n">
        <f aca="false">-LN(E366)/$F$5</f>
        <v>0.205769707089673</v>
      </c>
      <c r="G366" s="39" t="n">
        <f aca="false">F366+MAX(D366,G365)</f>
        <v>1184.59422445502</v>
      </c>
      <c r="H366" s="39" t="n">
        <f aca="false">G366-D366</f>
        <v>0.205769707089758</v>
      </c>
      <c r="I366" s="40" t="n">
        <f aca="false">+H366-F366</f>
        <v>8.47655279301307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684110457725189</v>
      </c>
      <c r="C367" s="39" t="n">
        <f aca="false">-LN(B367)/$F$4</f>
        <v>1.26545295498344</v>
      </c>
      <c r="D367" s="39" t="n">
        <f aca="false">D366+C367</f>
        <v>1185.65390770292</v>
      </c>
      <c r="E367" s="47" t="n">
        <f aca="true">RAND()</f>
        <v>0.251950285764487</v>
      </c>
      <c r="F367" s="39" t="n">
        <f aca="false">-LN(E367)/$F$5</f>
        <v>2.75704697929015</v>
      </c>
      <c r="G367" s="39" t="n">
        <f aca="false">F367+MAX(D367,G366)</f>
        <v>1188.41095468221</v>
      </c>
      <c r="H367" s="39" t="n">
        <f aca="false">G367-D367</f>
        <v>2.75704697929018</v>
      </c>
      <c r="I367" s="40" t="n">
        <f aca="false">+H367-F367</f>
        <v>3.46389583683049E-01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844336840639216</v>
      </c>
      <c r="C368" s="39" t="n">
        <f aca="false">-LN(B368)/$F$4</f>
        <v>0.564012545740279</v>
      </c>
      <c r="D368" s="39" t="n">
        <f aca="false">D367+C368</f>
        <v>1186.21792024866</v>
      </c>
      <c r="E368" s="47" t="n">
        <f aca="true">RAND()</f>
        <v>0.0507105314658892</v>
      </c>
      <c r="F368" s="39" t="n">
        <f aca="false">-LN(E368)/$F$5</f>
        <v>5.96324333747074</v>
      </c>
      <c r="G368" s="39" t="n">
        <f aca="false">F368+MAX(D368,G367)</f>
        <v>1194.37419801968</v>
      </c>
      <c r="H368" s="39" t="n">
        <f aca="false">G368-D368</f>
        <v>8.15627777102054</v>
      </c>
      <c r="I368" s="40" t="n">
        <f aca="false">+H368-F368</f>
        <v>2.1930344335498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685014457656504</v>
      </c>
      <c r="C369" s="39" t="n">
        <f aca="false">-LN(B369)/$F$4</f>
        <v>1.26105111624918</v>
      </c>
      <c r="D369" s="39" t="n">
        <f aca="false">D368+C369</f>
        <v>1187.47897136491</v>
      </c>
      <c r="E369" s="47" t="n">
        <f aca="true">RAND()</f>
        <v>0.737379166176174</v>
      </c>
      <c r="F369" s="39" t="n">
        <f aca="false">-LN(E369)/$F$5</f>
        <v>0.609306093329583</v>
      </c>
      <c r="G369" s="39" t="n">
        <f aca="false">F369+MAX(D369,G368)</f>
        <v>1194.98350411301</v>
      </c>
      <c r="H369" s="39" t="n">
        <f aca="false">G369-D369</f>
        <v>7.50453274810116</v>
      </c>
      <c r="I369" s="40" t="n">
        <f aca="false">+H369-F369</f>
        <v>6.89522665477157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654107098465209</v>
      </c>
      <c r="C370" s="39" t="n">
        <f aca="false">-LN(B370)/$F$4</f>
        <v>1.41494727270295</v>
      </c>
      <c r="D370" s="39" t="n">
        <f aca="false">D369+C370</f>
        <v>1188.89391863761</v>
      </c>
      <c r="E370" s="47" t="n">
        <f aca="true">RAND()</f>
        <v>0.736604987839178</v>
      </c>
      <c r="F370" s="39" t="n">
        <f aca="false">-LN(E370)/$F$5</f>
        <v>0.611407007117772</v>
      </c>
      <c r="G370" s="39" t="n">
        <f aca="false">F370+MAX(D370,G369)</f>
        <v>1195.59491112013</v>
      </c>
      <c r="H370" s="39" t="n">
        <f aca="false">G370-D370</f>
        <v>6.70099248251609</v>
      </c>
      <c r="I370" s="40" t="n">
        <f aca="false">+H370-F370</f>
        <v>6.08958547539831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482944850456082</v>
      </c>
      <c r="C371" s="39" t="n">
        <f aca="false">-LN(B371)/$F$4</f>
        <v>2.42617604366362</v>
      </c>
      <c r="D371" s="39" t="n">
        <f aca="false">D370+C371</f>
        <v>1191.32009468127</v>
      </c>
      <c r="E371" s="47" t="n">
        <f aca="true">RAND()</f>
        <v>0.297023665264085</v>
      </c>
      <c r="F371" s="39" t="n">
        <f aca="false">-LN(E371)/$F$5</f>
        <v>2.4278869246599</v>
      </c>
      <c r="G371" s="39" t="n">
        <f aca="false">F371+MAX(D371,G370)</f>
        <v>1198.02279804479</v>
      </c>
      <c r="H371" s="39" t="n">
        <f aca="false">G371-D371</f>
        <v>6.70270336351223</v>
      </c>
      <c r="I371" s="40" t="n">
        <f aca="false">+H371-F371</f>
        <v>4.27481643885233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108025291952888</v>
      </c>
      <c r="C372" s="39" t="n">
        <f aca="false">-LN(B372)/$F$4</f>
        <v>7.4179663150864</v>
      </c>
      <c r="D372" s="39" t="n">
        <f aca="false">D371+C372</f>
        <v>1198.73806099636</v>
      </c>
      <c r="E372" s="47" t="n">
        <f aca="true">RAND()</f>
        <v>0.385281907292613</v>
      </c>
      <c r="F372" s="39" t="n">
        <f aca="false">-LN(E372)/$F$5</f>
        <v>1.90755997181499</v>
      </c>
      <c r="G372" s="39" t="n">
        <f aca="false">F372+MAX(D372,G371)</f>
        <v>1200.64562096817</v>
      </c>
      <c r="H372" s="39" t="n">
        <f aca="false">G372-D372</f>
        <v>1.90755997181509</v>
      </c>
      <c r="I372" s="40" t="n">
        <f aca="false">+H372-F372</f>
        <v>9.63673585374636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53546694946355</v>
      </c>
      <c r="C373" s="39" t="n">
        <f aca="false">-LN(B373)/$F$4</f>
        <v>2.08205370007115</v>
      </c>
      <c r="D373" s="39" t="n">
        <f aca="false">D372+C373</f>
        <v>1200.82011469643</v>
      </c>
      <c r="E373" s="47" t="n">
        <f aca="true">RAND()</f>
        <v>0.050244023578268</v>
      </c>
      <c r="F373" s="39" t="n">
        <f aca="false">-LN(E373)/$F$5</f>
        <v>5.98172734576389</v>
      </c>
      <c r="G373" s="39" t="n">
        <f aca="false">F373+MAX(D373,G372)</f>
        <v>1206.80184204219</v>
      </c>
      <c r="H373" s="39" t="n">
        <f aca="false">G373-D373</f>
        <v>5.98172734576383</v>
      </c>
      <c r="I373" s="40" t="n">
        <f aca="false">+H373-F373</f>
        <v>-5.6843418860808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0343652387958711</v>
      </c>
      <c r="C374" s="39" t="n">
        <f aca="false">-LN(B374)/$F$4</f>
        <v>11.2356990854075</v>
      </c>
      <c r="D374" s="39" t="n">
        <f aca="false">D373+C374</f>
        <v>1212.05581378184</v>
      </c>
      <c r="E374" s="47" t="n">
        <f aca="true">RAND()</f>
        <v>0.0174318092702083</v>
      </c>
      <c r="F374" s="39" t="n">
        <f aca="false">-LN(E374)/$F$5</f>
        <v>8.09891724551983</v>
      </c>
      <c r="G374" s="39" t="n">
        <f aca="false">F374+MAX(D374,G373)</f>
        <v>1220.15473102736</v>
      </c>
      <c r="H374" s="39" t="n">
        <f aca="false">G374-D374</f>
        <v>8.09891724551972</v>
      </c>
      <c r="I374" s="40" t="n">
        <f aca="false">+H374-F374</f>
        <v>-1.10134124042816E-013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0190155027646866</v>
      </c>
      <c r="C375" s="39" t="n">
        <f aca="false">-LN(B375)/$F$4</f>
        <v>13.2083356584206</v>
      </c>
      <c r="D375" s="39" t="n">
        <f aca="false">D374+C375</f>
        <v>1225.26414944026</v>
      </c>
      <c r="E375" s="47" t="n">
        <f aca="true">RAND()</f>
        <v>0.458289620116615</v>
      </c>
      <c r="F375" s="39" t="n">
        <f aca="false">-LN(E375)/$F$5</f>
        <v>1.56050787277803</v>
      </c>
      <c r="G375" s="39" t="n">
        <f aca="false">F375+MAX(D375,G374)</f>
        <v>1226.82465731304</v>
      </c>
      <c r="H375" s="39" t="n">
        <f aca="false">G375-D375</f>
        <v>1.56050787277809</v>
      </c>
      <c r="I375" s="40" t="n">
        <f aca="false">+H375-F375</f>
        <v>6.3504757008559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682415615270316</v>
      </c>
      <c r="C376" s="39" t="n">
        <f aca="false">-LN(B376)/$F$4</f>
        <v>1.2737213339891</v>
      </c>
      <c r="D376" s="39" t="n">
        <f aca="false">D375+C376</f>
        <v>1226.53787077425</v>
      </c>
      <c r="E376" s="47" t="n">
        <f aca="true">RAND()</f>
        <v>0.187871837230901</v>
      </c>
      <c r="F376" s="39" t="n">
        <f aca="false">-LN(E376)/$F$5</f>
        <v>3.34399053096738</v>
      </c>
      <c r="G376" s="39" t="n">
        <f aca="false">F376+MAX(D376,G375)</f>
        <v>1230.168647844</v>
      </c>
      <c r="H376" s="39" t="n">
        <f aca="false">G376-D376</f>
        <v>3.6307770697565</v>
      </c>
      <c r="I376" s="40" t="n">
        <f aca="false">+H376-F376</f>
        <v>0.286786538789121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11681790913418</v>
      </c>
      <c r="C377" s="39" t="n">
        <f aca="false">-LN(B377)/$F$4</f>
        <v>7.15712962904617</v>
      </c>
      <c r="D377" s="39" t="n">
        <f aca="false">D376+C377</f>
        <v>1233.69500040329</v>
      </c>
      <c r="E377" s="47" t="n">
        <f aca="true">RAND()</f>
        <v>0.345738780796717</v>
      </c>
      <c r="F377" s="39" t="n">
        <f aca="false">-LN(E377)/$F$5</f>
        <v>2.12414351570498</v>
      </c>
      <c r="G377" s="39" t="n">
        <f aca="false">F377+MAX(D377,G376)</f>
        <v>1235.819143919</v>
      </c>
      <c r="H377" s="39" t="n">
        <f aca="false">G377-D377</f>
        <v>2.12414351570487</v>
      </c>
      <c r="I377" s="40" t="n">
        <f aca="false">+H377-F377</f>
        <v>-1.04360964314765E-01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748848166032165</v>
      </c>
      <c r="C378" s="39" t="n">
        <f aca="false">-LN(B378)/$F$4</f>
        <v>0.964063438641273</v>
      </c>
      <c r="D378" s="39" t="n">
        <f aca="false">D377+C378</f>
        <v>1234.65906384194</v>
      </c>
      <c r="E378" s="47" t="n">
        <f aca="true">RAND()</f>
        <v>0.890378263672151</v>
      </c>
      <c r="F378" s="39" t="n">
        <f aca="false">-LN(E378)/$F$5</f>
        <v>0.232217782374859</v>
      </c>
      <c r="G378" s="39" t="n">
        <f aca="false">F378+MAX(D378,G377)</f>
        <v>1236.05136170137</v>
      </c>
      <c r="H378" s="39" t="n">
        <f aca="false">G378-D378</f>
        <v>1.39229785943849</v>
      </c>
      <c r="I378" s="40" t="n">
        <f aca="false">+H378-F378</f>
        <v>1.16008007706363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322588470503662</v>
      </c>
      <c r="C379" s="39" t="n">
        <f aca="false">-LN(B379)/$F$4</f>
        <v>3.77125951074661</v>
      </c>
      <c r="D379" s="39" t="n">
        <f aca="false">D378+C379</f>
        <v>1238.43032335268</v>
      </c>
      <c r="E379" s="47" t="n">
        <f aca="true">RAND()</f>
        <v>0.992293321806218</v>
      </c>
      <c r="F379" s="39" t="n">
        <f aca="false">-LN(E379)/$F$5</f>
        <v>0.0154730561989687</v>
      </c>
      <c r="G379" s="39" t="n">
        <f aca="false">F379+MAX(D379,G378)</f>
        <v>1238.44579640888</v>
      </c>
      <c r="H379" s="39" t="n">
        <f aca="false">G379-D379</f>
        <v>0.0154730561989709</v>
      </c>
      <c r="I379" s="40" t="n">
        <f aca="false">+H379-F379</f>
        <v>2.13370987545147E-015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686538551688015</v>
      </c>
      <c r="C380" s="39" t="n">
        <f aca="false">-LN(B380)/$F$4</f>
        <v>1.2536429949519</v>
      </c>
      <c r="D380" s="39" t="n">
        <f aca="false">D379+C380</f>
        <v>1239.68396634763</v>
      </c>
      <c r="E380" s="47" t="n">
        <f aca="true">RAND()</f>
        <v>0.672198519394</v>
      </c>
      <c r="F380" s="39" t="n">
        <f aca="false">-LN(E380)/$F$5</f>
        <v>0.794403132641504</v>
      </c>
      <c r="G380" s="39" t="n">
        <f aca="false">F380+MAX(D380,G379)</f>
        <v>1240.47836948028</v>
      </c>
      <c r="H380" s="39" t="n">
        <f aca="false">G380-D380</f>
        <v>0.794403132641492</v>
      </c>
      <c r="I380" s="40" t="n">
        <f aca="false">+H380-F380</f>
        <v>-1.27675647831893E-01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971287373209183</v>
      </c>
      <c r="C381" s="39" t="n">
        <f aca="false">-LN(B381)/$F$4</f>
        <v>0.0971096618198076</v>
      </c>
      <c r="D381" s="39" t="n">
        <f aca="false">D380+C381</f>
        <v>1239.78107600945</v>
      </c>
      <c r="E381" s="47" t="n">
        <f aca="true">RAND()</f>
        <v>0.552501090463063</v>
      </c>
      <c r="F381" s="39" t="n">
        <f aca="false">-LN(E381)/$F$5</f>
        <v>1.18659974380675</v>
      </c>
      <c r="G381" s="39" t="n">
        <f aca="false">F381+MAX(D381,G380)</f>
        <v>1241.66496922408</v>
      </c>
      <c r="H381" s="39" t="n">
        <f aca="false">G381-D381</f>
        <v>1.88389321462842</v>
      </c>
      <c r="I381" s="40" t="n">
        <f aca="false">+H381-F381</f>
        <v>0.69729347082166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177815160224767</v>
      </c>
      <c r="C382" s="39" t="n">
        <f aca="false">-LN(B382)/$F$4</f>
        <v>5.75670231310375</v>
      </c>
      <c r="D382" s="39" t="n">
        <f aca="false">D381+C382</f>
        <v>1245.53777832256</v>
      </c>
      <c r="E382" s="47" t="n">
        <f aca="true">RAND()</f>
        <v>0.822528821048166</v>
      </c>
      <c r="F382" s="39" t="n">
        <f aca="false">-LN(E382)/$F$5</f>
        <v>0.390743512336961</v>
      </c>
      <c r="G382" s="39" t="n">
        <f aca="false">F382+MAX(D382,G381)</f>
        <v>1245.92852183489</v>
      </c>
      <c r="H382" s="39" t="n">
        <f aca="false">G382-D382</f>
        <v>0.39074351233694</v>
      </c>
      <c r="I382" s="40" t="n">
        <f aca="false">+H382-F382</f>
        <v>-2.13717932240343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571036611295428</v>
      </c>
      <c r="C383" s="39" t="n">
        <f aca="false">-LN(B383)/$F$4</f>
        <v>1.86767317842066</v>
      </c>
      <c r="D383" s="39" t="n">
        <f aca="false">D382+C383</f>
        <v>1247.40545150098</v>
      </c>
      <c r="E383" s="47" t="n">
        <f aca="true">RAND()</f>
        <v>0.630952264695353</v>
      </c>
      <c r="F383" s="39" t="n">
        <f aca="false">-LN(E383)/$F$5</f>
        <v>0.92105013909526</v>
      </c>
      <c r="G383" s="39" t="n">
        <f aca="false">F383+MAX(D383,G382)</f>
        <v>1248.32650164007</v>
      </c>
      <c r="H383" s="39" t="n">
        <f aca="false">G383-D383</f>
        <v>0.921050139095314</v>
      </c>
      <c r="I383" s="40" t="n">
        <f aca="false">+H383-F383</f>
        <v>5.40678612992451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460185558487635</v>
      </c>
      <c r="C384" s="39" t="n">
        <f aca="false">-LN(B384)/$F$4</f>
        <v>2.58708494273824</v>
      </c>
      <c r="D384" s="39" t="n">
        <f aca="false">D383+C384</f>
        <v>1249.99253644372</v>
      </c>
      <c r="E384" s="47" t="n">
        <f aca="true">RAND()</f>
        <v>0.907463634543534</v>
      </c>
      <c r="F384" s="39" t="n">
        <f aca="false">-LN(E384)/$F$5</f>
        <v>0.194203571548755</v>
      </c>
      <c r="G384" s="39" t="n">
        <f aca="false">F384+MAX(D384,G383)</f>
        <v>1250.18674001526</v>
      </c>
      <c r="H384" s="39" t="n">
        <f aca="false">G384-D384</f>
        <v>0.194203571548769</v>
      </c>
      <c r="I384" s="40" t="n">
        <f aca="false">+H384-F384</f>
        <v>1.40998324127395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603750481057523</v>
      </c>
      <c r="C385" s="39" t="n">
        <f aca="false">-LN(B385)/$F$4</f>
        <v>1.68198092411009</v>
      </c>
      <c r="D385" s="39" t="n">
        <f aca="false">D384+C385</f>
        <v>1251.67451736783</v>
      </c>
      <c r="E385" s="47" t="n">
        <f aca="true">RAND()</f>
        <v>0.111379082722899</v>
      </c>
      <c r="F385" s="39" t="n">
        <f aca="false">-LN(E385)/$F$5</f>
        <v>4.38963147283675</v>
      </c>
      <c r="G385" s="39" t="n">
        <f aca="false">F385+MAX(D385,G384)</f>
        <v>1256.06414884066</v>
      </c>
      <c r="H385" s="39" t="n">
        <f aca="false">G385-D385</f>
        <v>4.38963147283675</v>
      </c>
      <c r="I385" s="40" t="n">
        <f aca="false">+H385-F385</f>
        <v>0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698991303434233</v>
      </c>
      <c r="C386" s="39" t="n">
        <f aca="false">-LN(B386)/$F$4</f>
        <v>1.19372326088196</v>
      </c>
      <c r="D386" s="39" t="n">
        <f aca="false">D385+C386</f>
        <v>1252.86824062871</v>
      </c>
      <c r="E386" s="47" t="n">
        <f aca="true">RAND()</f>
        <v>0.524084112626366</v>
      </c>
      <c r="F386" s="39" t="n">
        <f aca="false">-LN(E386)/$F$5</f>
        <v>1.29220617452754</v>
      </c>
      <c r="G386" s="39" t="n">
        <f aca="false">F386+MAX(D386,G385)</f>
        <v>1257.35635501519</v>
      </c>
      <c r="H386" s="39" t="n">
        <f aca="false">G386-D386</f>
        <v>4.48811438648227</v>
      </c>
      <c r="I386" s="40" t="n">
        <f aca="false">+H386-F386</f>
        <v>3.19590821195472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60670677875225</v>
      </c>
      <c r="C387" s="39" t="n">
        <f aca="false">-LN(B387)/$F$4</f>
        <v>1.66569890314256</v>
      </c>
      <c r="D387" s="39" t="n">
        <f aca="false">D386+C387</f>
        <v>1254.53393953185</v>
      </c>
      <c r="E387" s="47" t="n">
        <f aca="true">RAND()</f>
        <v>0.974354092586399</v>
      </c>
      <c r="F387" s="39" t="n">
        <f aca="false">-LN(E387)/$F$5</f>
        <v>0.0519609933121735</v>
      </c>
      <c r="G387" s="39" t="n">
        <f aca="false">F387+MAX(D387,G386)</f>
        <v>1257.4083160085</v>
      </c>
      <c r="H387" s="39" t="n">
        <f aca="false">G387-D387</f>
        <v>2.87437647665183</v>
      </c>
      <c r="I387" s="40" t="n">
        <f aca="false">+H387-F387</f>
        <v>2.82241548333966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465722418242093</v>
      </c>
      <c r="C388" s="39" t="n">
        <f aca="false">-LN(B388)/$F$4</f>
        <v>2.54721830448714</v>
      </c>
      <c r="D388" s="39" t="n">
        <f aca="false">D387+C388</f>
        <v>1257.08115783634</v>
      </c>
      <c r="E388" s="47" t="n">
        <f aca="true">RAND()</f>
        <v>0.0818229175202729</v>
      </c>
      <c r="F388" s="39" t="n">
        <f aca="false">-LN(E388)/$F$5</f>
        <v>5.00639581865578</v>
      </c>
      <c r="G388" s="39" t="n">
        <f aca="false">F388+MAX(D388,G387)</f>
        <v>1262.41471182716</v>
      </c>
      <c r="H388" s="39" t="n">
        <f aca="false">G388-D388</f>
        <v>5.33355399082052</v>
      </c>
      <c r="I388" s="40" t="n">
        <f aca="false">+H388-F388</f>
        <v>0.327158172164738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906934588441282</v>
      </c>
      <c r="C389" s="39" t="n">
        <f aca="false">-LN(B389)/$F$4</f>
        <v>0.325616500183372</v>
      </c>
      <c r="D389" s="39" t="n">
        <f aca="false">D388+C389</f>
        <v>1257.40677433652</v>
      </c>
      <c r="E389" s="47" t="n">
        <f aca="true">RAND()</f>
        <v>0.440372644461578</v>
      </c>
      <c r="F389" s="39" t="n">
        <f aca="false">-LN(E389)/$F$5</f>
        <v>1.6402679825454</v>
      </c>
      <c r="G389" s="39" t="n">
        <f aca="false">F389+MAX(D389,G388)</f>
        <v>1264.0549798097</v>
      </c>
      <c r="H389" s="39" t="n">
        <f aca="false">G389-D389</f>
        <v>6.64820547318254</v>
      </c>
      <c r="I389" s="40" t="n">
        <f aca="false">+H389-F389</f>
        <v>5.007937490637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183358105788308</v>
      </c>
      <c r="C390" s="39" t="n">
        <f aca="false">-LN(B390)/$F$4</f>
        <v>5.6543805869009</v>
      </c>
      <c r="D390" s="39" t="n">
        <f aca="false">D389+C390</f>
        <v>1263.06115492342</v>
      </c>
      <c r="E390" s="47" t="n">
        <f aca="true">RAND()</f>
        <v>0.872973503622747</v>
      </c>
      <c r="F390" s="39" t="n">
        <f aca="false">-LN(E390)/$F$5</f>
        <v>0.271700149101465</v>
      </c>
      <c r="G390" s="39" t="n">
        <f aca="false">F390+MAX(D390,G389)</f>
        <v>1264.32667995881</v>
      </c>
      <c r="H390" s="39" t="n">
        <f aca="false">G390-D390</f>
        <v>1.26552503538301</v>
      </c>
      <c r="I390" s="40" t="n">
        <f aca="false">+H390-F390</f>
        <v>0.993824886281542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00537470201475484</v>
      </c>
      <c r="C391" s="39" t="n">
        <f aca="false">-LN(B391)/$F$4</f>
        <v>17.4201738187353</v>
      </c>
      <c r="D391" s="39" t="n">
        <f aca="false">D390+C391</f>
        <v>1280.48132874216</v>
      </c>
      <c r="E391" s="47" t="n">
        <f aca="true">RAND()</f>
        <v>0.301070792913199</v>
      </c>
      <c r="F391" s="39" t="n">
        <f aca="false">-LN(E391)/$F$5</f>
        <v>2.40081969896801</v>
      </c>
      <c r="G391" s="39" t="n">
        <f aca="false">F391+MAX(D391,G390)</f>
        <v>1282.88214844113</v>
      </c>
      <c r="H391" s="39" t="n">
        <f aca="false">G391-D391</f>
        <v>2.40081969896801</v>
      </c>
      <c r="I391" s="40" t="n">
        <f aca="false">+H391-F391</f>
        <v>0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181975305818257</v>
      </c>
      <c r="C392" s="39" t="n">
        <f aca="false">-LN(B392)/$F$4</f>
        <v>5.6796142780943</v>
      </c>
      <c r="D392" s="39" t="n">
        <f aca="false">D391+C392</f>
        <v>1286.16094302025</v>
      </c>
      <c r="E392" s="47" t="n">
        <f aca="true">RAND()</f>
        <v>0.853206947875083</v>
      </c>
      <c r="F392" s="39" t="n">
        <f aca="false">-LN(E392)/$F$5</f>
        <v>0.317506298209184</v>
      </c>
      <c r="G392" s="39" t="n">
        <f aca="false">F392+MAX(D392,G391)</f>
        <v>1286.47844931846</v>
      </c>
      <c r="H392" s="39" t="n">
        <f aca="false">G392-D392</f>
        <v>0.317506298209082</v>
      </c>
      <c r="I392" s="40" t="n">
        <f aca="false">+H392-F392</f>
        <v>-1.02085007114283E-013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457990425212379</v>
      </c>
      <c r="C393" s="39" t="n">
        <f aca="false">-LN(B393)/$F$4</f>
        <v>2.60302333578769</v>
      </c>
      <c r="D393" s="39" t="n">
        <f aca="false">D392+C393</f>
        <v>1288.76396635604</v>
      </c>
      <c r="E393" s="47" t="n">
        <f aca="true">RAND()</f>
        <v>0.0860082839150936</v>
      </c>
      <c r="F393" s="39" t="n">
        <f aca="false">-LN(E393)/$F$5</f>
        <v>4.90662332554687</v>
      </c>
      <c r="G393" s="39" t="n">
        <f aca="false">F393+MAX(D393,G392)</f>
        <v>1293.67058968159</v>
      </c>
      <c r="H393" s="39" t="n">
        <f aca="false">G393-D393</f>
        <v>4.90662332554689</v>
      </c>
      <c r="I393" s="40" t="n">
        <f aca="false">+H393-F393</f>
        <v>2.22044604925031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720804107953798</v>
      </c>
      <c r="C394" s="39" t="n">
        <f aca="false">-LN(B394)/$F$4</f>
        <v>1.09129291181754</v>
      </c>
      <c r="D394" s="39" t="n">
        <f aca="false">D393+C394</f>
        <v>1289.85525926786</v>
      </c>
      <c r="E394" s="47" t="n">
        <f aca="true">RAND()</f>
        <v>0.270404947097335</v>
      </c>
      <c r="F394" s="39" t="n">
        <f aca="false">-LN(E394)/$F$5</f>
        <v>2.61566927900476</v>
      </c>
      <c r="G394" s="39" t="n">
        <f aca="false">F394+MAX(D394,G393)</f>
        <v>1296.28625896059</v>
      </c>
      <c r="H394" s="39" t="n">
        <f aca="false">G394-D394</f>
        <v>6.43099969273408</v>
      </c>
      <c r="I394" s="40" t="n">
        <f aca="false">+H394-F394</f>
        <v>3.81533041372932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42762238735146</v>
      </c>
      <c r="C395" s="39" t="n">
        <f aca="false">-LN(B395)/$F$4</f>
        <v>2.83171581791717</v>
      </c>
      <c r="D395" s="39" t="n">
        <f aca="false">D394+C395</f>
        <v>1292.68697508577</v>
      </c>
      <c r="E395" s="47" t="n">
        <f aca="true">RAND()</f>
        <v>0.606797184552792</v>
      </c>
      <c r="F395" s="39" t="n">
        <f aca="false">-LN(E395)/$F$5</f>
        <v>0.999121342691654</v>
      </c>
      <c r="G395" s="39" t="n">
        <f aca="false">F395+MAX(D395,G394)</f>
        <v>1297.28538030328</v>
      </c>
      <c r="H395" s="39" t="n">
        <f aca="false">G395-D395</f>
        <v>4.59840521750857</v>
      </c>
      <c r="I395" s="40" t="n">
        <f aca="false">+H395-F395</f>
        <v>3.59928387481692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151337348154295</v>
      </c>
      <c r="C396" s="39" t="n">
        <f aca="false">-LN(B396)/$F$4</f>
        <v>6.29414613435625</v>
      </c>
      <c r="D396" s="39" t="n">
        <f aca="false">D395+C396</f>
        <v>1298.98112122013</v>
      </c>
      <c r="E396" s="47" t="n">
        <f aca="true">RAND()</f>
        <v>0.775043962489084</v>
      </c>
      <c r="F396" s="39" t="n">
        <f aca="false">-LN(E396)/$F$5</f>
        <v>0.509671050890541</v>
      </c>
      <c r="G396" s="39" t="n">
        <f aca="false">F396+MAX(D396,G395)</f>
        <v>1299.49079227102</v>
      </c>
      <c r="H396" s="39" t="n">
        <f aca="false">G396-D396</f>
        <v>0.509671050890574</v>
      </c>
      <c r="I396" s="40" t="n">
        <f aca="false">+H396-F396</f>
        <v>3.34177130412172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925002614222506</v>
      </c>
      <c r="C397" s="39" t="n">
        <f aca="false">-LN(B397)/$F$4</f>
        <v>0.25986238429071</v>
      </c>
      <c r="D397" s="39" t="n">
        <f aca="false">D396+C397</f>
        <v>1299.24098360442</v>
      </c>
      <c r="E397" s="47" t="n">
        <f aca="true">RAND()</f>
        <v>0.375363865054562</v>
      </c>
      <c r="F397" s="39" t="n">
        <f aca="false">-LN(E397)/$F$5</f>
        <v>1.95971883328585</v>
      </c>
      <c r="G397" s="39" t="n">
        <f aca="false">F397+MAX(D397,G396)</f>
        <v>1301.45051110431</v>
      </c>
      <c r="H397" s="39" t="n">
        <f aca="false">G397-D397</f>
        <v>2.20952749988578</v>
      </c>
      <c r="I397" s="40" t="n">
        <f aca="false">+H397-F397</f>
        <v>0.24980866659993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172700567046177</v>
      </c>
      <c r="C398" s="39" t="n">
        <f aca="false">-LN(B398)/$F$4</f>
        <v>5.8539867013918</v>
      </c>
      <c r="D398" s="39" t="n">
        <f aca="false">D397+C398</f>
        <v>1305.09497030581</v>
      </c>
      <c r="E398" s="47" t="n">
        <f aca="true">RAND()</f>
        <v>0.620207352638364</v>
      </c>
      <c r="F398" s="39" t="n">
        <f aca="false">-LN(E398)/$F$5</f>
        <v>0.955402834232415</v>
      </c>
      <c r="G398" s="39" t="n">
        <f aca="false">F398+MAX(D398,G397)</f>
        <v>1306.05037314005</v>
      </c>
      <c r="H398" s="39" t="n">
        <f aca="false">G398-D398</f>
        <v>0.955402834232473</v>
      </c>
      <c r="I398" s="40" t="n">
        <f aca="false">+H398-F398</f>
        <v>5.75095526755831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512628848473508</v>
      </c>
      <c r="C399" s="39" t="n">
        <f aca="false">-LN(B399)/$F$4</f>
        <v>2.22734395970854</v>
      </c>
      <c r="D399" s="39" t="n">
        <f aca="false">D398+C399</f>
        <v>1307.32231426552</v>
      </c>
      <c r="E399" s="47" t="n">
        <f aca="true">RAND()</f>
        <v>0.564803322386767</v>
      </c>
      <c r="F399" s="39" t="n">
        <f aca="false">-LN(E399)/$F$5</f>
        <v>1.14255542081515</v>
      </c>
      <c r="G399" s="39" t="n">
        <f aca="false">F399+MAX(D399,G398)</f>
        <v>1308.46486968634</v>
      </c>
      <c r="H399" s="39" t="n">
        <f aca="false">G399-D399</f>
        <v>1.14255542081514</v>
      </c>
      <c r="I399" s="40" t="n">
        <f aca="false">+H399-F399</f>
        <v>-7.7715611723761E-015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518698385866745</v>
      </c>
      <c r="C400" s="39" t="n">
        <f aca="false">-LN(B400)/$F$4</f>
        <v>2.18810903170581</v>
      </c>
      <c r="D400" s="39" t="n">
        <f aca="false">D399+C400</f>
        <v>1309.51042329723</v>
      </c>
      <c r="E400" s="47" t="n">
        <f aca="true">RAND()</f>
        <v>0.168549815127562</v>
      </c>
      <c r="F400" s="39" t="n">
        <f aca="false">-LN(E400)/$F$5</f>
        <v>3.561047868286</v>
      </c>
      <c r="G400" s="39" t="n">
        <f aca="false">F400+MAX(D400,G399)</f>
        <v>1313.07147116551</v>
      </c>
      <c r="H400" s="39" t="n">
        <f aca="false">G400-D400</f>
        <v>3.5610478682861</v>
      </c>
      <c r="I400" s="40" t="n">
        <f aca="false">+H400-F400</f>
        <v>9.54791801177635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834438958738318</v>
      </c>
      <c r="C401" s="39" t="n">
        <f aca="false">-LN(B401)/$F$4</f>
        <v>0.603318952212315</v>
      </c>
      <c r="D401" s="39" t="n">
        <f aca="false">D400+C401</f>
        <v>1310.11374224944</v>
      </c>
      <c r="E401" s="47" t="n">
        <f aca="true">RAND()</f>
        <v>0.545897224483332</v>
      </c>
      <c r="F401" s="39" t="n">
        <f aca="false">-LN(E401)/$F$5</f>
        <v>1.2106491090048</v>
      </c>
      <c r="G401" s="39" t="n">
        <f aca="false">F401+MAX(D401,G400)</f>
        <v>1314.28212027452</v>
      </c>
      <c r="H401" s="39" t="n">
        <f aca="false">G401-D401</f>
        <v>4.16837802507871</v>
      </c>
      <c r="I401" s="40" t="n">
        <f aca="false">+H401-F401</f>
        <v>2.95772891607391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759343288313088</v>
      </c>
      <c r="C402" s="39" t="n">
        <f aca="false">-LN(B402)/$F$4</f>
        <v>0.917671045237822</v>
      </c>
      <c r="D402" s="39" t="n">
        <f aca="false">D401+C402</f>
        <v>1311.03141329468</v>
      </c>
      <c r="E402" s="47" t="n">
        <f aca="true">RAND()</f>
        <v>0.741926657485413</v>
      </c>
      <c r="F402" s="39" t="n">
        <f aca="false">-LN(E402)/$F$5</f>
        <v>0.597009770118927</v>
      </c>
      <c r="G402" s="39" t="n">
        <f aca="false">F402+MAX(D402,G401)</f>
        <v>1314.87913004464</v>
      </c>
      <c r="H402" s="39" t="n">
        <f aca="false">G402-D402</f>
        <v>3.84771674996</v>
      </c>
      <c r="I402" s="40" t="n">
        <f aca="false">+H402-F402</f>
        <v>3.25070697984107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40494248992713</v>
      </c>
      <c r="C403" s="39" t="n">
        <f aca="false">-LN(B403)/$F$4</f>
        <v>2.05090427373658</v>
      </c>
      <c r="D403" s="39" t="n">
        <f aca="false">D402+C403</f>
        <v>1313.08231756841</v>
      </c>
      <c r="E403" s="47" t="n">
        <f aca="true">RAND()</f>
        <v>0.935405596643864</v>
      </c>
      <c r="F403" s="39" t="n">
        <f aca="false">-LN(E403)/$F$5</f>
        <v>0.133550101105053</v>
      </c>
      <c r="G403" s="39" t="n">
        <f aca="false">F403+MAX(D403,G402)</f>
        <v>1315.01268014574</v>
      </c>
      <c r="H403" s="39" t="n">
        <f aca="false">G403-D403</f>
        <v>1.93036257732865</v>
      </c>
      <c r="I403" s="40" t="n">
        <f aca="false">+H403-F403</f>
        <v>1.7968124762236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220990150503691</v>
      </c>
      <c r="C404" s="39" t="n">
        <f aca="false">-LN(B404)/$F$4</f>
        <v>5.0321238210472</v>
      </c>
      <c r="D404" s="39" t="n">
        <f aca="false">D403+C404</f>
        <v>1318.11444138946</v>
      </c>
      <c r="E404" s="47" t="n">
        <f aca="true">RAND()</f>
        <v>0.546293078172234</v>
      </c>
      <c r="F404" s="39" t="n">
        <f aca="false">-LN(E404)/$F$5</f>
        <v>1.20919934807844</v>
      </c>
      <c r="G404" s="39" t="n">
        <f aca="false">F404+MAX(D404,G403)</f>
        <v>1319.32364073754</v>
      </c>
      <c r="H404" s="39" t="n">
        <f aca="false">G404-D404</f>
        <v>1.20919934807853</v>
      </c>
      <c r="I404" s="40" t="n">
        <f aca="false">+H404-F404</f>
        <v>9.03721542044877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308785919688675</v>
      </c>
      <c r="C405" s="39" t="n">
        <f aca="false">-LN(B405)/$F$4</f>
        <v>3.91702352911395</v>
      </c>
      <c r="D405" s="39" t="n">
        <f aca="false">D404+C405</f>
        <v>1322.03146491857</v>
      </c>
      <c r="E405" s="47" t="n">
        <f aca="true">RAND()</f>
        <v>0.888941215187069</v>
      </c>
      <c r="F405" s="39" t="n">
        <f aca="false">-LN(E405)/$F$5</f>
        <v>0.23544834060706</v>
      </c>
      <c r="G405" s="39" t="n">
        <f aca="false">F405+MAX(D405,G404)</f>
        <v>1322.26691325918</v>
      </c>
      <c r="H405" s="39" t="n">
        <f aca="false">G405-D405</f>
        <v>0.235448340607036</v>
      </c>
      <c r="I405" s="40" t="n">
        <f aca="false">+H405-F405</f>
        <v>-2.40640840587503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073489678258092</v>
      </c>
      <c r="C406" s="39" t="n">
        <f aca="false">-LN(B406)/$F$4</f>
        <v>8.70203438162506</v>
      </c>
      <c r="D406" s="39" t="n">
        <f aca="false">D405+C406</f>
        <v>1330.7334993002</v>
      </c>
      <c r="E406" s="47" t="n">
        <f aca="true">RAND()</f>
        <v>0.0237311817917238</v>
      </c>
      <c r="F406" s="39" t="n">
        <f aca="false">-LN(E406)/$F$5</f>
        <v>7.48193081636963</v>
      </c>
      <c r="G406" s="39" t="n">
        <f aca="false">F406+MAX(D406,G405)</f>
        <v>1338.21543011657</v>
      </c>
      <c r="H406" s="39" t="n">
        <f aca="false">G406-D406</f>
        <v>7.48193081636964</v>
      </c>
      <c r="I406" s="40" t="n">
        <f aca="false">+H406-F406</f>
        <v>0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86399718319425</v>
      </c>
      <c r="C407" s="39" t="n">
        <f aca="false">-LN(B407)/$F$4</f>
        <v>0.487285901250787</v>
      </c>
      <c r="D407" s="39" t="n">
        <f aca="false">D406+C407</f>
        <v>1331.22078520145</v>
      </c>
      <c r="E407" s="47" t="n">
        <f aca="true">RAND()</f>
        <v>0.171300908339439</v>
      </c>
      <c r="F407" s="39" t="n">
        <f aca="false">-LN(E407)/$F$5</f>
        <v>3.52866714208485</v>
      </c>
      <c r="G407" s="39" t="n">
        <f aca="false">F407+MAX(D407,G406)</f>
        <v>1341.74409725865</v>
      </c>
      <c r="H407" s="39" t="n">
        <f aca="false">G407-D407</f>
        <v>10.5233120572038</v>
      </c>
      <c r="I407" s="40" t="n">
        <f aca="false">+H407-F407</f>
        <v>6.99464491511898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349922223219004</v>
      </c>
      <c r="C408" s="39" t="n">
        <f aca="false">-LN(B408)/$F$4</f>
        <v>3.50014789522445</v>
      </c>
      <c r="D408" s="39" t="n">
        <f aca="false">D407+C408</f>
        <v>1334.72093309668</v>
      </c>
      <c r="E408" s="47" t="n">
        <f aca="true">RAND()</f>
        <v>0.146264125479954</v>
      </c>
      <c r="F408" s="39" t="n">
        <f aca="false">-LN(E408)/$F$5</f>
        <v>3.84468242611167</v>
      </c>
      <c r="G408" s="39" t="n">
        <f aca="false">F408+MAX(D408,G407)</f>
        <v>1345.58877968477</v>
      </c>
      <c r="H408" s="39" t="n">
        <f aca="false">G408-D408</f>
        <v>10.867846588091</v>
      </c>
      <c r="I408" s="40" t="n">
        <f aca="false">+H408-F408</f>
        <v>7.0231641619793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288364188083606</v>
      </c>
      <c r="C409" s="39" t="n">
        <f aca="false">-LN(B409)/$F$4</f>
        <v>4.14510351916339</v>
      </c>
      <c r="D409" s="39" t="n">
        <f aca="false">D408+C409</f>
        <v>1338.86603661584</v>
      </c>
      <c r="E409" s="47" t="n">
        <f aca="true">RAND()</f>
        <v>0.664540478789395</v>
      </c>
      <c r="F409" s="39" t="n">
        <f aca="false">-LN(E409)/$F$5</f>
        <v>0.817318973045068</v>
      </c>
      <c r="G409" s="39" t="n">
        <f aca="false">F409+MAX(D409,G408)</f>
        <v>1346.40609865781</v>
      </c>
      <c r="H409" s="39" t="n">
        <f aca="false">G409-D409</f>
        <v>7.54006204197276</v>
      </c>
      <c r="I409" s="40" t="n">
        <f aca="false">+H409-F409</f>
        <v>6.72274306892769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0979227158743793</v>
      </c>
      <c r="C410" s="39" t="n">
        <f aca="false">-LN(B410)/$F$4</f>
        <v>7.74525574985845</v>
      </c>
      <c r="D410" s="39" t="n">
        <f aca="false">D409+C410</f>
        <v>1346.6112923657</v>
      </c>
      <c r="E410" s="47" t="n">
        <f aca="true">RAND()</f>
        <v>0.445825644352178</v>
      </c>
      <c r="F410" s="39" t="n">
        <f aca="false">-LN(E410)/$F$5</f>
        <v>1.61565467068336</v>
      </c>
      <c r="G410" s="39" t="n">
        <f aca="false">F410+MAX(D410,G409)</f>
        <v>1348.22694703638</v>
      </c>
      <c r="H410" s="39" t="n">
        <f aca="false">G410-D410</f>
        <v>1.6156546706834</v>
      </c>
      <c r="I410" s="40" t="n">
        <f aca="false">+H410-F410</f>
        <v>4.2854608750531E-01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353737136382736</v>
      </c>
      <c r="C411" s="39" t="n">
        <f aca="false">-LN(B411)/$F$4</f>
        <v>3.4640039808941</v>
      </c>
      <c r="D411" s="39" t="n">
        <f aca="false">D410+C411</f>
        <v>1350.07529634659</v>
      </c>
      <c r="E411" s="47" t="n">
        <f aca="true">RAND()</f>
        <v>0.882896204671287</v>
      </c>
      <c r="F411" s="39" t="n">
        <f aca="false">-LN(E411)/$F$5</f>
        <v>0.249095267582366</v>
      </c>
      <c r="G411" s="39" t="n">
        <f aca="false">F411+MAX(D411,G410)</f>
        <v>1350.32439161417</v>
      </c>
      <c r="H411" s="39" t="n">
        <f aca="false">G411-D411</f>
        <v>0.249095267582334</v>
      </c>
      <c r="I411" s="40" t="n">
        <f aca="false">+H411-F411</f>
        <v>-3.21409565628983E-014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881353804720939</v>
      </c>
      <c r="C412" s="39" t="n">
        <f aca="false">-LN(B412)/$F$4</f>
        <v>0.420987130671748</v>
      </c>
      <c r="D412" s="39" t="n">
        <f aca="false">D411+C412</f>
        <v>1350.49628347726</v>
      </c>
      <c r="E412" s="47" t="n">
        <f aca="true">RAND()</f>
        <v>0.0592485182672134</v>
      </c>
      <c r="F412" s="39" t="n">
        <f aca="false">-LN(E412)/$F$5</f>
        <v>5.6520290148558</v>
      </c>
      <c r="G412" s="39" t="n">
        <f aca="false">F412+MAX(D412,G411)</f>
        <v>1356.14831249212</v>
      </c>
      <c r="H412" s="39" t="n">
        <f aca="false">G412-D412</f>
        <v>5.65202901485577</v>
      </c>
      <c r="I412" s="40" t="n">
        <f aca="false">+H412-F412</f>
        <v>-3.37507799486048E-014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190899125275451</v>
      </c>
      <c r="C413" s="39" t="n">
        <f aca="false">-LN(B413)/$F$4</f>
        <v>5.52003376789875</v>
      </c>
      <c r="D413" s="39" t="n">
        <f aca="false">D412+C413</f>
        <v>1356.01631724516</v>
      </c>
      <c r="E413" s="47" t="n">
        <f aca="true">RAND()</f>
        <v>0.47330692830949</v>
      </c>
      <c r="F413" s="39" t="n">
        <f aca="false">-LN(E413)/$F$5</f>
        <v>1.49602240774527</v>
      </c>
      <c r="G413" s="39" t="n">
        <f aca="false">F413+MAX(D413,G412)</f>
        <v>1357.64433489986</v>
      </c>
      <c r="H413" s="39" t="n">
        <f aca="false">G413-D413</f>
        <v>1.62801765470226</v>
      </c>
      <c r="I413" s="40" t="n">
        <f aca="false">+H413-F413</f>
        <v>0.131995246956991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33260687123327</v>
      </c>
      <c r="C414" s="39" t="n">
        <f aca="false">-LN(B414)/$F$4</f>
        <v>3.66931351095589</v>
      </c>
      <c r="D414" s="39" t="n">
        <f aca="false">D413+C414</f>
        <v>1359.68563075612</v>
      </c>
      <c r="E414" s="47" t="n">
        <f aca="true">RAND()</f>
        <v>0.969795443833158</v>
      </c>
      <c r="F414" s="39" t="n">
        <f aca="false">-LN(E414)/$F$5</f>
        <v>0.0613402247396176</v>
      </c>
      <c r="G414" s="39" t="n">
        <f aca="false">F414+MAX(D414,G413)</f>
        <v>1359.74697098086</v>
      </c>
      <c r="H414" s="39" t="n">
        <f aca="false">G414-D414</f>
        <v>0.0613402247395243</v>
      </c>
      <c r="I414" s="40" t="n">
        <f aca="false">+H414-F414</f>
        <v>-9.33489396892639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123490806125428</v>
      </c>
      <c r="C415" s="39" t="n">
        <f aca="false">-LN(B415)/$F$4</f>
        <v>6.9719619000458</v>
      </c>
      <c r="D415" s="39" t="n">
        <f aca="false">D414+C415</f>
        <v>1366.65759265616</v>
      </c>
      <c r="E415" s="47" t="n">
        <f aca="true">RAND()</f>
        <v>0.738365758987578</v>
      </c>
      <c r="F415" s="39" t="n">
        <f aca="false">-LN(E415)/$F$5</f>
        <v>0.606631937541368</v>
      </c>
      <c r="G415" s="39" t="n">
        <f aca="false">F415+MAX(D415,G414)</f>
        <v>1367.2642245937</v>
      </c>
      <c r="H415" s="39" t="n">
        <f aca="false">G415-D415</f>
        <v>0.606631937541351</v>
      </c>
      <c r="I415" s="40" t="n">
        <f aca="false">+H415-F415</f>
        <v>-1.68753899743024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753773800136971</v>
      </c>
      <c r="C416" s="39" t="n">
        <f aca="false">-LN(B416)/$F$4</f>
        <v>0.942209852671567</v>
      </c>
      <c r="D416" s="39" t="n">
        <f aca="false">D415+C416</f>
        <v>1367.59980250883</v>
      </c>
      <c r="E416" s="47" t="n">
        <f aca="true">RAND()</f>
        <v>0.126331271756646</v>
      </c>
      <c r="F416" s="39" t="n">
        <f aca="false">-LN(E416)/$F$5</f>
        <v>4.13769536249989</v>
      </c>
      <c r="G416" s="39" t="n">
        <f aca="false">F416+MAX(D416,G415)</f>
        <v>1371.73749787133</v>
      </c>
      <c r="H416" s="39" t="n">
        <f aca="false">G416-D416</f>
        <v>4.13769536249993</v>
      </c>
      <c r="I416" s="40" t="n">
        <f aca="false">+H416-F416</f>
        <v>4.08562073062058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36154930676781</v>
      </c>
      <c r="C417" s="39" t="n">
        <f aca="false">-LN(B417)/$F$4</f>
        <v>3.39118950584186</v>
      </c>
      <c r="D417" s="39" t="n">
        <f aca="false">D416+C417</f>
        <v>1370.99099201468</v>
      </c>
      <c r="E417" s="47" t="n">
        <f aca="true">RAND()</f>
        <v>0.717325046110097</v>
      </c>
      <c r="F417" s="39" t="n">
        <f aca="false">-LN(E417)/$F$5</f>
        <v>0.664452398511606</v>
      </c>
      <c r="G417" s="39" t="n">
        <f aca="false">F417+MAX(D417,G416)</f>
        <v>1372.40195026985</v>
      </c>
      <c r="H417" s="39" t="n">
        <f aca="false">G417-D417</f>
        <v>1.41095825516982</v>
      </c>
      <c r="I417" s="40" t="n">
        <f aca="false">+H417-F417</f>
        <v>0.746505856658211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411258796671212</v>
      </c>
      <c r="C418" s="39" t="n">
        <f aca="false">-LN(B418)/$F$4</f>
        <v>2.96177529016449</v>
      </c>
      <c r="D418" s="39" t="n">
        <f aca="false">D417+C418</f>
        <v>1373.95276730484</v>
      </c>
      <c r="E418" s="47" t="n">
        <f aca="true">RAND()</f>
        <v>0.239870891463618</v>
      </c>
      <c r="F418" s="39" t="n">
        <f aca="false">-LN(E418)/$F$5</f>
        <v>2.85530890524658</v>
      </c>
      <c r="G418" s="39" t="n">
        <f aca="false">F418+MAX(D418,G417)</f>
        <v>1376.80807621009</v>
      </c>
      <c r="H418" s="39" t="n">
        <f aca="false">G418-D418</f>
        <v>2.8553089052466</v>
      </c>
      <c r="I418" s="40" t="n">
        <f aca="false">+H418-F418</f>
        <v>2.57571741713036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541034883539517</v>
      </c>
      <c r="C419" s="39" t="n">
        <f aca="false">-LN(B419)/$F$4</f>
        <v>2.0475717415802</v>
      </c>
      <c r="D419" s="39" t="n">
        <f aca="false">D418+C419</f>
        <v>1376.00033904642</v>
      </c>
      <c r="E419" s="47" t="n">
        <f aca="true">RAND()</f>
        <v>0.609859148675998</v>
      </c>
      <c r="F419" s="39" t="n">
        <f aca="false">-LN(E419)/$F$5</f>
        <v>0.989054504574017</v>
      </c>
      <c r="G419" s="39" t="n">
        <f aca="false">F419+MAX(D419,G418)</f>
        <v>1377.79713071466</v>
      </c>
      <c r="H419" s="39" t="n">
        <f aca="false">G419-D419</f>
        <v>1.7967916682403</v>
      </c>
      <c r="I419" s="40" t="n">
        <f aca="false">+H419-F419</f>
        <v>0.807737163666286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63333087604905</v>
      </c>
      <c r="C420" s="39" t="n">
        <f aca="false">-LN(B420)/$F$4</f>
        <v>1.52254094141932</v>
      </c>
      <c r="D420" s="39" t="n">
        <f aca="false">D419+C420</f>
        <v>1377.52287998784</v>
      </c>
      <c r="E420" s="47" t="n">
        <f aca="true">RAND()</f>
        <v>0.0392196032290802</v>
      </c>
      <c r="F420" s="39" t="n">
        <f aca="false">-LN(E420)/$F$5</f>
        <v>6.47715714962149</v>
      </c>
      <c r="G420" s="39" t="n">
        <f aca="false">F420+MAX(D420,G419)</f>
        <v>1384.27428786428</v>
      </c>
      <c r="H420" s="39" t="n">
        <f aca="false">G420-D420</f>
        <v>6.7514078764425</v>
      </c>
      <c r="I420" s="40" t="n">
        <f aca="false">+H420-F420</f>
        <v>0.27425072682101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667004676565652</v>
      </c>
      <c r="C421" s="39" t="n">
        <f aca="false">-LN(B421)/$F$4</f>
        <v>1.34986073916096</v>
      </c>
      <c r="D421" s="39" t="n">
        <f aca="false">D420+C421</f>
        <v>1378.872740727</v>
      </c>
      <c r="E421" s="47" t="n">
        <f aca="true">RAND()</f>
        <v>0.652623307484941</v>
      </c>
      <c r="F421" s="39" t="n">
        <f aca="false">-LN(E421)/$F$5</f>
        <v>0.853510361301549</v>
      </c>
      <c r="G421" s="39" t="n">
        <f aca="false">F421+MAX(D421,G420)</f>
        <v>1385.12779822558</v>
      </c>
      <c r="H421" s="39" t="n">
        <f aca="false">G421-D421</f>
        <v>6.25505749858303</v>
      </c>
      <c r="I421" s="40" t="n">
        <f aca="false">+H421-F421</f>
        <v>5.40154713728148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64940894271203</v>
      </c>
      <c r="C422" s="39" t="n">
        <f aca="false">-LN(B422)/$F$4</f>
        <v>0.893189035103593</v>
      </c>
      <c r="D422" s="39" t="n">
        <f aca="false">D421+C422</f>
        <v>1379.7659297621</v>
      </c>
      <c r="E422" s="47" t="n">
        <f aca="true">RAND()</f>
        <v>0.660979538090744</v>
      </c>
      <c r="F422" s="39" t="n">
        <f aca="false">-LN(E422)/$F$5</f>
        <v>0.828064791198789</v>
      </c>
      <c r="G422" s="39" t="n">
        <f aca="false">F422+MAX(D422,G421)</f>
        <v>1385.95586301678</v>
      </c>
      <c r="H422" s="39" t="n">
        <f aca="false">G422-D422</f>
        <v>6.18993325467818</v>
      </c>
      <c r="I422" s="40" t="n">
        <f aca="false">+H422-F422</f>
        <v>5.36186846347939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310590063925729</v>
      </c>
      <c r="C423" s="39" t="n">
        <f aca="false">-LN(B423)/$F$4</f>
        <v>3.89760452905241</v>
      </c>
      <c r="D423" s="39" t="n">
        <f aca="false">D422+C423</f>
        <v>1383.66353429116</v>
      </c>
      <c r="E423" s="47" t="n">
        <f aca="true">RAND()</f>
        <v>0.557553056850807</v>
      </c>
      <c r="F423" s="39" t="n">
        <f aca="false">-LN(E423)/$F$5</f>
        <v>1.16839522187411</v>
      </c>
      <c r="G423" s="39" t="n">
        <f aca="false">F423+MAX(D423,G422)</f>
        <v>1387.12425823866</v>
      </c>
      <c r="H423" s="39" t="n">
        <f aca="false">G423-D423</f>
        <v>3.4607239474999</v>
      </c>
      <c r="I423" s="40" t="n">
        <f aca="false">+H423-F423</f>
        <v>2.29232872562579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792626596041851</v>
      </c>
      <c r="C424" s="39" t="n">
        <f aca="false">-LN(B424)/$F$4</f>
        <v>0.77467681116213</v>
      </c>
      <c r="D424" s="39" t="n">
        <f aca="false">D423+C424</f>
        <v>1384.43821110232</v>
      </c>
      <c r="E424" s="47" t="n">
        <f aca="true">RAND()</f>
        <v>0.174698180265894</v>
      </c>
      <c r="F424" s="39" t="n">
        <f aca="false">-LN(E424)/$F$5</f>
        <v>3.48939095646712</v>
      </c>
      <c r="G424" s="39" t="n">
        <f aca="false">F424+MAX(D424,G423)</f>
        <v>1390.61364919512</v>
      </c>
      <c r="H424" s="39" t="n">
        <f aca="false">G424-D424</f>
        <v>6.17543809280483</v>
      </c>
      <c r="I424" s="40" t="n">
        <f aca="false">+H424-F424</f>
        <v>2.6860471363377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530624057765883</v>
      </c>
      <c r="C425" s="39" t="n">
        <f aca="false">-LN(B425)/$F$4</f>
        <v>2.11233832541443</v>
      </c>
      <c r="D425" s="39" t="n">
        <f aca="false">D424+C425</f>
        <v>1386.55054942773</v>
      </c>
      <c r="E425" s="47" t="n">
        <f aca="true">RAND()</f>
        <v>0.352191655155811</v>
      </c>
      <c r="F425" s="39" t="n">
        <f aca="false">-LN(E425)/$F$5</f>
        <v>2.08715955336448</v>
      </c>
      <c r="G425" s="39" t="n">
        <f aca="false">F425+MAX(D425,G424)</f>
        <v>1392.70080874849</v>
      </c>
      <c r="H425" s="39" t="n">
        <f aca="false">G425-D425</f>
        <v>6.15025932075491</v>
      </c>
      <c r="I425" s="40" t="n">
        <f aca="false">+H425-F425</f>
        <v>4.06309976739043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0456905097106504</v>
      </c>
      <c r="C426" s="39" t="n">
        <f aca="false">-LN(B426)/$F$4</f>
        <v>10.2862155587405</v>
      </c>
      <c r="D426" s="39" t="n">
        <f aca="false">D425+C426</f>
        <v>1396.83676498647</v>
      </c>
      <c r="E426" s="47" t="n">
        <f aca="true">RAND()</f>
        <v>0.449906326501846</v>
      </c>
      <c r="F426" s="39" t="n">
        <f aca="false">-LN(E426)/$F$5</f>
        <v>1.59743176243199</v>
      </c>
      <c r="G426" s="39" t="n">
        <f aca="false">F426+MAX(D426,G425)</f>
        <v>1398.43419674891</v>
      </c>
      <c r="H426" s="39" t="n">
        <f aca="false">G426-D426</f>
        <v>1.59743176243205</v>
      </c>
      <c r="I426" s="40" t="n">
        <f aca="false">+H426-F426</f>
        <v>6.12843109593086E-01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870761509611976</v>
      </c>
      <c r="C427" s="39" t="n">
        <f aca="false">-LN(B427)/$F$4</f>
        <v>0.461290505930656</v>
      </c>
      <c r="D427" s="39" t="n">
        <f aca="false">D426+C427</f>
        <v>1397.29805549241</v>
      </c>
      <c r="E427" s="47" t="n">
        <f aca="true">RAND()</f>
        <v>0.256519616619767</v>
      </c>
      <c r="F427" s="39" t="n">
        <f aca="false">-LN(E427)/$F$5</f>
        <v>2.72110027849167</v>
      </c>
      <c r="G427" s="39" t="n">
        <f aca="false">F427+MAX(D427,G426)</f>
        <v>1401.1552970274</v>
      </c>
      <c r="H427" s="39" t="n">
        <f aca="false">G427-D427</f>
        <v>3.85724153499291</v>
      </c>
      <c r="I427" s="40" t="n">
        <f aca="false">+H427-F427</f>
        <v>1.13614125650123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154308720141567</v>
      </c>
      <c r="C428" s="39" t="n">
        <f aca="false">-LN(B428)/$F$4</f>
        <v>6.22933335668867</v>
      </c>
      <c r="D428" s="39" t="n">
        <f aca="false">D427+C428</f>
        <v>1403.52738884909</v>
      </c>
      <c r="E428" s="47" t="n">
        <f aca="true">RAND()</f>
        <v>0.856784321341074</v>
      </c>
      <c r="F428" s="39" t="n">
        <f aca="false">-LN(E428)/$F$5</f>
        <v>0.309138118208821</v>
      </c>
      <c r="G428" s="39" t="n">
        <f aca="false">F428+MAX(D428,G427)</f>
        <v>1403.8365269673</v>
      </c>
      <c r="H428" s="39" t="n">
        <f aca="false">G428-D428</f>
        <v>0.309138118208921</v>
      </c>
      <c r="I428" s="40" t="n">
        <f aca="false">+H428-F428</f>
        <v>9.96980276113391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875720806773907</v>
      </c>
      <c r="C429" s="39" t="n">
        <f aca="false">-LN(B429)/$F$4</f>
        <v>0.442359841913922</v>
      </c>
      <c r="D429" s="39" t="n">
        <f aca="false">D428+C429</f>
        <v>1403.96974869101</v>
      </c>
      <c r="E429" s="47" t="n">
        <f aca="true">RAND()</f>
        <v>0.711895244015304</v>
      </c>
      <c r="F429" s="39" t="n">
        <f aca="false">-LN(E429)/$F$5</f>
        <v>0.679649015173424</v>
      </c>
      <c r="G429" s="39" t="n">
        <f aca="false">F429+MAX(D429,G428)</f>
        <v>1404.64939770618</v>
      </c>
      <c r="H429" s="39" t="n">
        <f aca="false">G429-D429</f>
        <v>0.679649015173482</v>
      </c>
      <c r="I429" s="40" t="n">
        <f aca="false">+H429-F429</f>
        <v>5.76205749780456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941848836942054</v>
      </c>
      <c r="C430" s="39" t="n">
        <f aca="false">-LN(B430)/$F$4</f>
        <v>0.199701625400129</v>
      </c>
      <c r="D430" s="39" t="n">
        <f aca="false">D429+C430</f>
        <v>1404.16945031641</v>
      </c>
      <c r="E430" s="47" t="n">
        <f aca="true">RAND()</f>
        <v>0.968035973517036</v>
      </c>
      <c r="F430" s="39" t="n">
        <f aca="false">-LN(E430)/$F$5</f>
        <v>0.0649720593437321</v>
      </c>
      <c r="G430" s="39" t="n">
        <f aca="false">F430+MAX(D430,G429)</f>
        <v>1404.71436976553</v>
      </c>
      <c r="H430" s="39" t="n">
        <f aca="false">G430-D430</f>
        <v>0.54491944911706</v>
      </c>
      <c r="I430" s="40" t="n">
        <f aca="false">+H430-F430</f>
        <v>0.479947389773328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618940417258156</v>
      </c>
      <c r="C431" s="39" t="n">
        <f aca="false">-LN(B431)/$F$4</f>
        <v>1.59915422459783</v>
      </c>
      <c r="D431" s="39" t="n">
        <f aca="false">D430+C431</f>
        <v>1405.76860454101</v>
      </c>
      <c r="E431" s="47" t="n">
        <f aca="true">RAND()</f>
        <v>0.889748250099102</v>
      </c>
      <c r="F431" s="39" t="n">
        <f aca="false">-LN(E431)/$F$5</f>
        <v>0.233633442654012</v>
      </c>
      <c r="G431" s="39" t="n">
        <f aca="false">F431+MAX(D431,G430)</f>
        <v>1406.00223798366</v>
      </c>
      <c r="H431" s="39" t="n">
        <f aca="false">G431-D431</f>
        <v>0.233633442654082</v>
      </c>
      <c r="I431" s="40" t="n">
        <f aca="false">+H431-F431</f>
        <v>6.93889390390723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411260161374088</v>
      </c>
      <c r="C432" s="39" t="n">
        <f aca="false">-LN(B432)/$F$4</f>
        <v>2.96176422899795</v>
      </c>
      <c r="D432" s="39" t="n">
        <f aca="false">D431+C432</f>
        <v>1408.73036877</v>
      </c>
      <c r="E432" s="47" t="n">
        <f aca="true">RAND()</f>
        <v>0.559659209539127</v>
      </c>
      <c r="F432" s="39" t="n">
        <f aca="false">-LN(E432)/$F$5</f>
        <v>1.16085446978348</v>
      </c>
      <c r="G432" s="39" t="n">
        <f aca="false">F432+MAX(D432,G431)</f>
        <v>1409.89122323979</v>
      </c>
      <c r="H432" s="39" t="n">
        <f aca="false">G432-D432</f>
        <v>1.16085446978354</v>
      </c>
      <c r="I432" s="40" t="n">
        <f aca="false">+H432-F432</f>
        <v>5.92859095149834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459840902142285</v>
      </c>
      <c r="C433" s="39" t="n">
        <f aca="false">-LN(B433)/$F$4</f>
        <v>2.58958238077378</v>
      </c>
      <c r="D433" s="39" t="n">
        <f aca="false">D432+C433</f>
        <v>1411.31995115078</v>
      </c>
      <c r="E433" s="47" t="n">
        <f aca="true">RAND()</f>
        <v>0.537423540477817</v>
      </c>
      <c r="F433" s="39" t="n">
        <f aca="false">-LN(E433)/$F$5</f>
        <v>1.24193755874536</v>
      </c>
      <c r="G433" s="39" t="n">
        <f aca="false">F433+MAX(D433,G432)</f>
        <v>1412.56188870952</v>
      </c>
      <c r="H433" s="39" t="n">
        <f aca="false">G433-D433</f>
        <v>1.24193755874535</v>
      </c>
      <c r="I433" s="40" t="n">
        <f aca="false">+H433-F433</f>
        <v>-7.105427357601E-015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469904341187956</v>
      </c>
      <c r="C434" s="39" t="n">
        <f aca="false">-LN(B434)/$F$4</f>
        <v>2.51742044793426</v>
      </c>
      <c r="D434" s="39" t="n">
        <f aca="false">D433+C434</f>
        <v>1413.83737159871</v>
      </c>
      <c r="E434" s="47" t="n">
        <f aca="true">RAND()</f>
        <v>0.364766880038783</v>
      </c>
      <c r="F434" s="39" t="n">
        <f aca="false">-LN(E434)/$F$5</f>
        <v>2.01699362854187</v>
      </c>
      <c r="G434" s="39" t="n">
        <f aca="false">F434+MAX(D434,G433)</f>
        <v>1415.85436522725</v>
      </c>
      <c r="H434" s="39" t="n">
        <f aca="false">G434-D434</f>
        <v>2.01699362854197</v>
      </c>
      <c r="I434" s="40" t="n">
        <f aca="false">+H434-F434</f>
        <v>9.76996261670138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449313289685854</v>
      </c>
      <c r="C435" s="39" t="n">
        <f aca="false">-LN(B435)/$F$4</f>
        <v>2.66678294899001</v>
      </c>
      <c r="D435" s="39" t="n">
        <f aca="false">D434+C435</f>
        <v>1416.5041545477</v>
      </c>
      <c r="E435" s="47" t="n">
        <f aca="true">RAND()</f>
        <v>0.0934499568892624</v>
      </c>
      <c r="F435" s="39" t="n">
        <f aca="false">-LN(E435)/$F$5</f>
        <v>4.74065841280955</v>
      </c>
      <c r="G435" s="39" t="n">
        <f aca="false">F435+MAX(D435,G434)</f>
        <v>1421.24481296051</v>
      </c>
      <c r="H435" s="39" t="n">
        <f aca="false">G435-D435</f>
        <v>4.74065841280958</v>
      </c>
      <c r="I435" s="40" t="n">
        <f aca="false">+H435-F435</f>
        <v>2.75335310107039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148223044172148</v>
      </c>
      <c r="C436" s="39" t="n">
        <f aca="false">-LN(B436)/$F$4</f>
        <v>6.36345694822953</v>
      </c>
      <c r="D436" s="39" t="n">
        <f aca="false">D435+C436</f>
        <v>1422.86761149593</v>
      </c>
      <c r="E436" s="47" t="n">
        <f aca="true">RAND()</f>
        <v>0.60396785960359</v>
      </c>
      <c r="F436" s="39" t="n">
        <f aca="false">-LN(E436)/$F$5</f>
        <v>1.00846859008</v>
      </c>
      <c r="G436" s="39" t="n">
        <f aca="false">F436+MAX(D436,G435)</f>
        <v>1423.87608008601</v>
      </c>
      <c r="H436" s="39" t="n">
        <f aca="false">G436-D436</f>
        <v>1.00846859007993</v>
      </c>
      <c r="I436" s="40" t="n">
        <f aca="false">+H436-F436</f>
        <v>-7.17204073907851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752150132141799</v>
      </c>
      <c r="C437" s="39" t="n">
        <f aca="false">-LN(B437)/$F$4</f>
        <v>0.94939777050962</v>
      </c>
      <c r="D437" s="39" t="n">
        <f aca="false">D436+C437</f>
        <v>1423.81700926644</v>
      </c>
      <c r="E437" s="47" t="n">
        <f aca="true">RAND()</f>
        <v>0.960009095639657</v>
      </c>
      <c r="F437" s="39" t="n">
        <f aca="false">-LN(E437)/$F$5</f>
        <v>0.0816250398809924</v>
      </c>
      <c r="G437" s="39" t="n">
        <f aca="false">F437+MAX(D437,G436)</f>
        <v>1423.95770512589</v>
      </c>
      <c r="H437" s="39" t="n">
        <f aca="false">G437-D437</f>
        <v>0.140695859451171</v>
      </c>
      <c r="I437" s="40" t="n">
        <f aca="false">+H437-F437</f>
        <v>0.0590708195701783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0287030205898651</v>
      </c>
      <c r="C438" s="39" t="n">
        <f aca="false">-LN(B438)/$F$4</f>
        <v>11.8358430490701</v>
      </c>
      <c r="D438" s="39" t="n">
        <f aca="false">D437+C438</f>
        <v>1435.65285231551</v>
      </c>
      <c r="E438" s="47" t="n">
        <f aca="true">RAND()</f>
        <v>0.236427719380156</v>
      </c>
      <c r="F438" s="39" t="n">
        <f aca="false">-LN(E438)/$F$5</f>
        <v>2.88422548812587</v>
      </c>
      <c r="G438" s="39" t="n">
        <f aca="false">F438+MAX(D438,G437)</f>
        <v>1438.53707780364</v>
      </c>
      <c r="H438" s="39" t="n">
        <f aca="false">G438-D438</f>
        <v>2.88422548812582</v>
      </c>
      <c r="I438" s="40" t="n">
        <f aca="false">+H438-F438</f>
        <v>-5.06261699229071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181797641118839</v>
      </c>
      <c r="C439" s="39" t="n">
        <f aca="false">-LN(B439)/$F$4</f>
        <v>5.68287024155613</v>
      </c>
      <c r="D439" s="39" t="n">
        <f aca="false">D438+C439</f>
        <v>1441.33572255707</v>
      </c>
      <c r="E439" s="47" t="n">
        <f aca="true">RAND()</f>
        <v>0.975371740616689</v>
      </c>
      <c r="F439" s="39" t="n">
        <f aca="false">-LN(E439)/$F$5</f>
        <v>0.0498732164455573</v>
      </c>
      <c r="G439" s="39" t="n">
        <f aca="false">F439+MAX(D439,G438)</f>
        <v>1441.38559577351</v>
      </c>
      <c r="H439" s="39" t="n">
        <f aca="false">G439-D439</f>
        <v>0.049873216445576</v>
      </c>
      <c r="I439" s="40" t="n">
        <f aca="false">+H439-F439</f>
        <v>1.86378690258948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599049434513889</v>
      </c>
      <c r="C440" s="39" t="n">
        <f aca="false">-LN(B440)/$F$4</f>
        <v>1.70803718622716</v>
      </c>
      <c r="D440" s="39" t="n">
        <f aca="false">D439+C440</f>
        <v>1443.04375974329</v>
      </c>
      <c r="E440" s="47" t="n">
        <f aca="true">RAND()</f>
        <v>0.328268203902432</v>
      </c>
      <c r="F440" s="39" t="n">
        <f aca="false">-LN(E440)/$F$5</f>
        <v>2.22784861980757</v>
      </c>
      <c r="G440" s="39" t="n">
        <f aca="false">F440+MAX(D440,G439)</f>
        <v>1445.2716083631</v>
      </c>
      <c r="H440" s="39" t="n">
        <f aca="false">G440-D440</f>
        <v>2.22784861980767</v>
      </c>
      <c r="I440" s="40" t="n">
        <f aca="false">+H440-F440</f>
        <v>9.9475983006414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363315673170592</v>
      </c>
      <c r="C441" s="39" t="n">
        <f aca="false">-LN(B441)/$F$4</f>
        <v>3.37494399853621</v>
      </c>
      <c r="D441" s="39" t="n">
        <f aca="false">D440+C441</f>
        <v>1446.41870374183</v>
      </c>
      <c r="E441" s="47" t="n">
        <f aca="true">RAND()</f>
        <v>0.111965557314792</v>
      </c>
      <c r="F441" s="39" t="n">
        <f aca="false">-LN(E441)/$F$5</f>
        <v>4.37912795791462</v>
      </c>
      <c r="G441" s="39" t="n">
        <f aca="false">F441+MAX(D441,G440)</f>
        <v>1450.79783169975</v>
      </c>
      <c r="H441" s="39" t="n">
        <f aca="false">G441-D441</f>
        <v>4.37912795791453</v>
      </c>
      <c r="I441" s="40" t="n">
        <f aca="false">+H441-F441</f>
        <v>-8.79296635503124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445003109504354</v>
      </c>
      <c r="C442" s="39" t="n">
        <f aca="false">-LN(B442)/$F$4</f>
        <v>2.69891336396692</v>
      </c>
      <c r="D442" s="39" t="n">
        <f aca="false">D441+C442</f>
        <v>1449.1176171058</v>
      </c>
      <c r="E442" s="47" t="n">
        <f aca="true">RAND()</f>
        <v>0.936473902557082</v>
      </c>
      <c r="F442" s="39" t="n">
        <f aca="false">-LN(E442)/$F$5</f>
        <v>0.131267248967058</v>
      </c>
      <c r="G442" s="39" t="n">
        <f aca="false">F442+MAX(D442,G441)</f>
        <v>1450.92909894871</v>
      </c>
      <c r="H442" s="39" t="n">
        <f aca="false">G442-D442</f>
        <v>1.81148184291465</v>
      </c>
      <c r="I442" s="40" t="n">
        <f aca="false">+H442-F442</f>
        <v>1.68021459394759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297200505291387</v>
      </c>
      <c r="C443" s="39" t="n">
        <f aca="false">-LN(B443)/$F$4</f>
        <v>4.04449421989025</v>
      </c>
      <c r="D443" s="39" t="n">
        <f aca="false">D442+C443</f>
        <v>1453.16211132569</v>
      </c>
      <c r="E443" s="47" t="n">
        <f aca="true">RAND()</f>
        <v>0.401992192543799</v>
      </c>
      <c r="F443" s="39" t="n">
        <f aca="false">-LN(E443)/$F$5</f>
        <v>1.82264522416911</v>
      </c>
      <c r="G443" s="39" t="n">
        <f aca="false">F443+MAX(D443,G442)</f>
        <v>1454.98475654986</v>
      </c>
      <c r="H443" s="39" t="n">
        <f aca="false">G443-D443</f>
        <v>1.82264522416904</v>
      </c>
      <c r="I443" s="40" t="n">
        <f aca="false">+H443-F443</f>
        <v>-7.39408534400354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908408206597406</v>
      </c>
      <c r="C444" s="39" t="n">
        <f aca="false">-LN(B444)/$F$4</f>
        <v>0.320204782228204</v>
      </c>
      <c r="D444" s="39" t="n">
        <f aca="false">D443+C444</f>
        <v>1453.48231610792</v>
      </c>
      <c r="E444" s="47" t="n">
        <f aca="true">RAND()</f>
        <v>0.54362534598675</v>
      </c>
      <c r="F444" s="39" t="n">
        <f aca="false">-LN(E444)/$F$5</f>
        <v>1.21898994324152</v>
      </c>
      <c r="G444" s="39" t="n">
        <f aca="false">F444+MAX(D444,G443)</f>
        <v>1456.2037464931</v>
      </c>
      <c r="H444" s="39" t="n">
        <f aca="false">G444-D444</f>
        <v>2.7214303851822</v>
      </c>
      <c r="I444" s="40" t="n">
        <f aca="false">+H444-F444</f>
        <v>1.50244044194069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488786374270112</v>
      </c>
      <c r="C445" s="39" t="n">
        <f aca="false">-LN(B445)/$F$4</f>
        <v>2.38609915797589</v>
      </c>
      <c r="D445" s="39" t="n">
        <f aca="false">D444+C445</f>
        <v>1455.86841526589</v>
      </c>
      <c r="E445" s="47" t="n">
        <f aca="true">RAND()</f>
        <v>0.274973539998689</v>
      </c>
      <c r="F445" s="39" t="n">
        <f aca="false">-LN(E445)/$F$5</f>
        <v>2.58216080826284</v>
      </c>
      <c r="G445" s="39" t="n">
        <f aca="false">F445+MAX(D445,G444)</f>
        <v>1458.78590730136</v>
      </c>
      <c r="H445" s="39" t="n">
        <f aca="false">G445-D445</f>
        <v>2.9174920354692</v>
      </c>
      <c r="I445" s="40" t="n">
        <f aca="false">+H445-F445</f>
        <v>0.335331227206356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338101612357329</v>
      </c>
      <c r="C446" s="39" t="n">
        <f aca="false">-LN(B446)/$F$4</f>
        <v>3.61469600134208</v>
      </c>
      <c r="D446" s="39" t="n">
        <f aca="false">D445+C446</f>
        <v>1459.48311126723</v>
      </c>
      <c r="E446" s="47" t="n">
        <f aca="true">RAND()</f>
        <v>0.760946607857251</v>
      </c>
      <c r="F446" s="39" t="n">
        <f aca="false">-LN(E446)/$F$5</f>
        <v>0.546384168169539</v>
      </c>
      <c r="G446" s="39" t="n">
        <f aca="false">F446+MAX(D446,G445)</f>
        <v>1460.0294954354</v>
      </c>
      <c r="H446" s="39" t="n">
        <f aca="false">G446-D446</f>
        <v>0.546384168169652</v>
      </c>
      <c r="I446" s="40" t="n">
        <f aca="false">+H446-F446</f>
        <v>1.13575815419154E-013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906560541772763</v>
      </c>
      <c r="C447" s="39" t="n">
        <f aca="false">-LN(B447)/$F$4</f>
        <v>0.326991549087892</v>
      </c>
      <c r="D447" s="39" t="n">
        <f aca="false">D446+C447</f>
        <v>1459.81010281632</v>
      </c>
      <c r="E447" s="47" t="n">
        <f aca="true">RAND()</f>
        <v>0.714245591768274</v>
      </c>
      <c r="F447" s="39" t="n">
        <f aca="false">-LN(E447)/$F$5</f>
        <v>0.673056819446618</v>
      </c>
      <c r="G447" s="39" t="n">
        <f aca="false">F447+MAX(D447,G446)</f>
        <v>1460.70255225485</v>
      </c>
      <c r="H447" s="39" t="n">
        <f aca="false">G447-D447</f>
        <v>0.892449438528502</v>
      </c>
      <c r="I447" s="40" t="n">
        <f aca="false">+H447-F447</f>
        <v>0.21939261908188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715576748071017</v>
      </c>
      <c r="C448" s="39" t="n">
        <f aca="false">-LN(B448)/$F$4</f>
        <v>1.11555473596365</v>
      </c>
      <c r="D448" s="39" t="n">
        <f aca="false">D447+C448</f>
        <v>1460.92565755229</v>
      </c>
      <c r="E448" s="47" t="n">
        <f aca="true">RAND()</f>
        <v>0.967532374315502</v>
      </c>
      <c r="F448" s="39" t="n">
        <f aca="false">-LN(E448)/$F$5</f>
        <v>0.0660127856264533</v>
      </c>
      <c r="G448" s="39" t="n">
        <f aca="false">F448+MAX(D448,G447)</f>
        <v>1460.99167033791</v>
      </c>
      <c r="H448" s="39" t="n">
        <f aca="false">G448-D448</f>
        <v>0.0660127856265262</v>
      </c>
      <c r="I448" s="40" t="n">
        <f aca="false">+H448-F448</f>
        <v>7.29555305056806E-014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226715300241638</v>
      </c>
      <c r="C449" s="39" t="n">
        <f aca="false">-LN(B449)/$F$4</f>
        <v>4.94686744201732</v>
      </c>
      <c r="D449" s="39" t="n">
        <f aca="false">D448+C449</f>
        <v>1465.8725249943</v>
      </c>
      <c r="E449" s="47" t="n">
        <f aca="true">RAND()</f>
        <v>0.19332352868148</v>
      </c>
      <c r="F449" s="39" t="n">
        <f aca="false">-LN(E449)/$F$5</f>
        <v>3.2867803582245</v>
      </c>
      <c r="G449" s="39" t="n">
        <f aca="false">F449+MAX(D449,G448)</f>
        <v>1469.15930535253</v>
      </c>
      <c r="H449" s="39" t="n">
        <f aca="false">G449-D449</f>
        <v>3.28678035822441</v>
      </c>
      <c r="I449" s="40" t="n">
        <f aca="false">+H449-F449</f>
        <v>-9.68114477473137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99159862527218</v>
      </c>
      <c r="C450" s="39" t="n">
        <f aca="false">-LN(B450)/$F$4</f>
        <v>0.028122883984729</v>
      </c>
      <c r="D450" s="39" t="n">
        <f aca="false">D449+C450</f>
        <v>1465.90064787829</v>
      </c>
      <c r="E450" s="47" t="n">
        <f aca="true">RAND()</f>
        <v>0.888483421659995</v>
      </c>
      <c r="F450" s="39" t="n">
        <f aca="false">-LN(E450)/$F$5</f>
        <v>0.236478580714474</v>
      </c>
      <c r="G450" s="39" t="n">
        <f aca="false">F450+MAX(D450,G449)</f>
        <v>1469.39578393324</v>
      </c>
      <c r="H450" s="39" t="n">
        <f aca="false">G450-D450</f>
        <v>3.49513605495417</v>
      </c>
      <c r="I450" s="40" t="n">
        <f aca="false">+H450-F450</f>
        <v>3.2586574742397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754757006693857</v>
      </c>
      <c r="C451" s="39" t="n">
        <f aca="false">-LN(B451)/$F$4</f>
        <v>0.937864756583571</v>
      </c>
      <c r="D451" s="39" t="n">
        <f aca="false">D450+C451</f>
        <v>1466.83851263487</v>
      </c>
      <c r="E451" s="47" t="n">
        <f aca="true">RAND()</f>
        <v>0.28133024979483</v>
      </c>
      <c r="F451" s="39" t="n">
        <f aca="false">-LN(E451)/$F$5</f>
        <v>2.53645206711855</v>
      </c>
      <c r="G451" s="39" t="n">
        <f aca="false">F451+MAX(D451,G450)</f>
        <v>1471.93223600036</v>
      </c>
      <c r="H451" s="39" t="n">
        <f aca="false">G451-D451</f>
        <v>5.09372336548904</v>
      </c>
      <c r="I451" s="40" t="n">
        <f aca="false">+H451-F451</f>
        <v>2.5572712983705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49288085386577</v>
      </c>
      <c r="C452" s="39" t="n">
        <f aca="false">-LN(B452)/$F$4</f>
        <v>2.35829269958798</v>
      </c>
      <c r="D452" s="39" t="n">
        <f aca="false">D451+C452</f>
        <v>1469.19680533446</v>
      </c>
      <c r="E452" s="47" t="n">
        <f aca="true">RAND()</f>
        <v>0.0985937066235498</v>
      </c>
      <c r="F452" s="39" t="n">
        <f aca="false">-LN(E452)/$F$5</f>
        <v>4.63349569351593</v>
      </c>
      <c r="G452" s="39" t="n">
        <f aca="false">F452+MAX(D452,G451)</f>
        <v>1476.56573169388</v>
      </c>
      <c r="H452" s="39" t="n">
        <f aca="false">G452-D452</f>
        <v>7.36892635941695</v>
      </c>
      <c r="I452" s="40" t="n">
        <f aca="false">+H452-F452</f>
        <v>2.73543066590102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342046357484798</v>
      </c>
      <c r="C453" s="39" t="n">
        <f aca="false">-LN(B453)/$F$4</f>
        <v>3.57603000968066</v>
      </c>
      <c r="D453" s="39" t="n">
        <f aca="false">D452+C453</f>
        <v>1472.77283534414</v>
      </c>
      <c r="E453" s="47" t="n">
        <f aca="true">RAND()</f>
        <v>0.91624592096734</v>
      </c>
      <c r="F453" s="39" t="n">
        <f aca="false">-LN(E453)/$F$5</f>
        <v>0.174940955337154</v>
      </c>
      <c r="G453" s="39" t="n">
        <f aca="false">F453+MAX(D453,G452)</f>
        <v>1476.74067264921</v>
      </c>
      <c r="H453" s="39" t="n">
        <f aca="false">G453-D453</f>
        <v>3.96783730507354</v>
      </c>
      <c r="I453" s="40" t="n">
        <f aca="false">+H453-F453</f>
        <v>3.79289634973639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581835345855805</v>
      </c>
      <c r="C454" s="39" t="n">
        <f aca="false">-LN(B454)/$F$4</f>
        <v>1.80522594059406</v>
      </c>
      <c r="D454" s="39" t="n">
        <f aca="false">D453+C454</f>
        <v>1474.57806128473</v>
      </c>
      <c r="E454" s="47" t="n">
        <f aca="true">RAND()</f>
        <v>0.581725313477532</v>
      </c>
      <c r="F454" s="39" t="n">
        <f aca="false">-LN(E454)/$F$5</f>
        <v>1.08351382526692</v>
      </c>
      <c r="G454" s="39" t="n">
        <f aca="false">F454+MAX(D454,G453)</f>
        <v>1477.82418647448</v>
      </c>
      <c r="H454" s="39" t="n">
        <f aca="false">G454-D454</f>
        <v>3.24612518974641</v>
      </c>
      <c r="I454" s="40" t="n">
        <f aca="false">+H454-F454</f>
        <v>2.16261136447949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42635997937632</v>
      </c>
      <c r="C455" s="39" t="n">
        <f aca="false">-LN(B455)/$F$4</f>
        <v>2.84157089177573</v>
      </c>
      <c r="D455" s="39" t="n">
        <f aca="false">D454+C455</f>
        <v>1477.41963217651</v>
      </c>
      <c r="E455" s="47" t="n">
        <f aca="true">RAND()</f>
        <v>0.677408165649952</v>
      </c>
      <c r="F455" s="39" t="n">
        <f aca="false">-LN(E455)/$F$5</f>
        <v>0.778962568544034</v>
      </c>
      <c r="G455" s="39" t="n">
        <f aca="false">F455+MAX(D455,G454)</f>
        <v>1478.60314904302</v>
      </c>
      <c r="H455" s="39" t="n">
        <f aca="false">G455-D455</f>
        <v>1.18351686651476</v>
      </c>
      <c r="I455" s="40" t="n">
        <f aca="false">+H455-F455</f>
        <v>0.404554297970731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80151558918576</v>
      </c>
      <c r="C456" s="39" t="n">
        <f aca="false">-LN(B456)/$F$4</f>
        <v>0.737502857027514</v>
      </c>
      <c r="D456" s="39" t="n">
        <f aca="false">D455+C456</f>
        <v>1478.15713503354</v>
      </c>
      <c r="E456" s="47" t="n">
        <f aca="true">RAND()</f>
        <v>0.988117213848223</v>
      </c>
      <c r="F456" s="39" t="n">
        <f aca="false">-LN(E456)/$F$5</f>
        <v>0.0239079015458796</v>
      </c>
      <c r="G456" s="39" t="n">
        <f aca="false">F456+MAX(D456,G455)</f>
        <v>1478.62705694457</v>
      </c>
      <c r="H456" s="39" t="n">
        <f aca="false">G456-D456</f>
        <v>0.469921911033225</v>
      </c>
      <c r="I456" s="40" t="n">
        <f aca="false">+H456-F456</f>
        <v>0.446014009487346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432836793780118</v>
      </c>
      <c r="C457" s="39" t="n">
        <f aca="false">-LN(B457)/$F$4</f>
        <v>2.79131513902708</v>
      </c>
      <c r="D457" s="39" t="n">
        <f aca="false">D456+C457</f>
        <v>1480.94845017256</v>
      </c>
      <c r="E457" s="47" t="n">
        <f aca="true">RAND()</f>
        <v>0.505623539504608</v>
      </c>
      <c r="F457" s="39" t="n">
        <f aca="false">-LN(E457)/$F$5</f>
        <v>1.36392575933753</v>
      </c>
      <c r="G457" s="39" t="n">
        <f aca="false">F457+MAX(D457,G456)</f>
        <v>1482.3123759319</v>
      </c>
      <c r="H457" s="39" t="n">
        <f aca="false">G457-D457</f>
        <v>1.36392575933746</v>
      </c>
      <c r="I457" s="40" t="n">
        <f aca="false">+H457-F457</f>
        <v>-6.99440505513849E-014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656088930517543</v>
      </c>
      <c r="C458" s="39" t="n">
        <f aca="false">-LN(B458)/$F$4</f>
        <v>1.40486311470933</v>
      </c>
      <c r="D458" s="39" t="n">
        <f aca="false">D457+C458</f>
        <v>1482.35331328727</v>
      </c>
      <c r="E458" s="47" t="n">
        <f aca="true">RAND()</f>
        <v>0.545161125597105</v>
      </c>
      <c r="F458" s="39" t="n">
        <f aca="false">-LN(E458)/$F$5</f>
        <v>1.21334776943064</v>
      </c>
      <c r="G458" s="39" t="n">
        <f aca="false">F458+MAX(D458,G457)</f>
        <v>1483.5666610567</v>
      </c>
      <c r="H458" s="39" t="n">
        <f aca="false">G458-D458</f>
        <v>1.21334776943058</v>
      </c>
      <c r="I458" s="40" t="n">
        <f aca="false">+H458-F458</f>
        <v>-5.92859095149834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698734846182795</v>
      </c>
      <c r="C459" s="39" t="n">
        <f aca="false">-LN(B459)/$F$4</f>
        <v>1.19494647261714</v>
      </c>
      <c r="D459" s="39" t="n">
        <f aca="false">D458+C459</f>
        <v>1483.54825975989</v>
      </c>
      <c r="E459" s="47" t="n">
        <f aca="true">RAND()</f>
        <v>0.471722664218431</v>
      </c>
      <c r="F459" s="39" t="n">
        <f aca="false">-LN(E459)/$F$5</f>
        <v>1.50272808379061</v>
      </c>
      <c r="G459" s="39" t="n">
        <f aca="false">F459+MAX(D459,G458)</f>
        <v>1485.06938914049</v>
      </c>
      <c r="H459" s="39" t="n">
        <f aca="false">G459-D459</f>
        <v>1.52112938060395</v>
      </c>
      <c r="I459" s="40" t="n">
        <f aca="false">+H459-F459</f>
        <v>0.018401296813343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21394365984298</v>
      </c>
      <c r="C460" s="39" t="n">
        <f aca="false">-LN(B460)/$F$4</f>
        <v>5.14014190128051</v>
      </c>
      <c r="D460" s="39" t="n">
        <f aca="false">D459+C460</f>
        <v>1488.68840166117</v>
      </c>
      <c r="E460" s="47" t="n">
        <f aca="true">RAND()</f>
        <v>0.569480737162081</v>
      </c>
      <c r="F460" s="39" t="n">
        <f aca="false">-LN(E460)/$F$5</f>
        <v>1.12606064157944</v>
      </c>
      <c r="G460" s="39" t="n">
        <f aca="false">F460+MAX(D460,G459)</f>
        <v>1489.81446230275</v>
      </c>
      <c r="H460" s="39" t="n">
        <f aca="false">G460-D460</f>
        <v>1.12606064157944</v>
      </c>
      <c r="I460" s="40" t="n">
        <f aca="false">+H460-F460</f>
        <v>0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564034988366078</v>
      </c>
      <c r="C461" s="39" t="n">
        <f aca="false">-LN(B461)/$F$4</f>
        <v>1.90879664432723</v>
      </c>
      <c r="D461" s="39" t="n">
        <f aca="false">D460+C461</f>
        <v>1490.5971983055</v>
      </c>
      <c r="E461" s="47" t="n">
        <f aca="true">RAND()</f>
        <v>0.43431882444383</v>
      </c>
      <c r="F461" s="39" t="n">
        <f aca="false">-LN(E461)/$F$5</f>
        <v>1.66795279209536</v>
      </c>
      <c r="G461" s="39" t="n">
        <f aca="false">F461+MAX(D461,G460)</f>
        <v>1492.26515109759</v>
      </c>
      <c r="H461" s="39" t="n">
        <f aca="false">G461-D461</f>
        <v>1.66795279209532</v>
      </c>
      <c r="I461" s="40" t="n">
        <f aca="false">+H461-F461</f>
        <v>-4.2854608750531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636535638798052</v>
      </c>
      <c r="C462" s="39" t="n">
        <f aca="false">-LN(B462)/$F$4</f>
        <v>1.50571623574966</v>
      </c>
      <c r="D462" s="39" t="n">
        <f aca="false">D461+C462</f>
        <v>1492.10291454125</v>
      </c>
      <c r="E462" s="47" t="n">
        <f aca="true">RAND()</f>
        <v>0.178822749835717</v>
      </c>
      <c r="F462" s="39" t="n">
        <f aca="false">-LN(E462)/$F$5</f>
        <v>3.44272037623782</v>
      </c>
      <c r="G462" s="39" t="n">
        <f aca="false">F462+MAX(D462,G461)</f>
        <v>1495.70787147383</v>
      </c>
      <c r="H462" s="39" t="n">
        <f aca="false">G462-D462</f>
        <v>3.60495693258349</v>
      </c>
      <c r="I462" s="40" t="n">
        <f aca="false">+H462-F462</f>
        <v>0.162236556345671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46638187710698</v>
      </c>
      <c r="C463" s="39" t="n">
        <f aca="false">-LN(B463)/$F$4</f>
        <v>6.39929011430691</v>
      </c>
      <c r="D463" s="39" t="n">
        <f aca="false">D462+C463</f>
        <v>1498.50220465555</v>
      </c>
      <c r="E463" s="47" t="n">
        <f aca="true">RAND()</f>
        <v>0.0305961795322696</v>
      </c>
      <c r="F463" s="39" t="n">
        <f aca="false">-LN(E463)/$F$5</f>
        <v>6.97376025941012</v>
      </c>
      <c r="G463" s="39" t="n">
        <f aca="false">F463+MAX(D463,G462)</f>
        <v>1505.47596491496</v>
      </c>
      <c r="H463" s="39" t="n">
        <f aca="false">G463-D463</f>
        <v>6.97376025941003</v>
      </c>
      <c r="I463" s="40" t="n">
        <f aca="false">+H463-F463</f>
        <v>-9.59232693276135E-0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522790632038471</v>
      </c>
      <c r="C464" s="39" t="n">
        <f aca="false">-LN(B464)/$F$4</f>
        <v>2.16191405405756</v>
      </c>
      <c r="D464" s="39" t="n">
        <f aca="false">D463+C464</f>
        <v>1500.66411870961</v>
      </c>
      <c r="E464" s="47" t="n">
        <f aca="true">RAND()</f>
        <v>0.546187261974603</v>
      </c>
      <c r="F464" s="39" t="n">
        <f aca="false">-LN(E464)/$F$5</f>
        <v>1.20958678277753</v>
      </c>
      <c r="G464" s="39" t="n">
        <f aca="false">F464+MAX(D464,G463)</f>
        <v>1506.68555169774</v>
      </c>
      <c r="H464" s="39" t="n">
        <f aca="false">G464-D464</f>
        <v>6.02143298812985</v>
      </c>
      <c r="I464" s="40" t="n">
        <f aca="false">+H464-F464</f>
        <v>4.81184620535231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181716824055195</v>
      </c>
      <c r="C465" s="39" t="n">
        <f aca="false">-LN(B465)/$F$4</f>
        <v>5.68435238459247</v>
      </c>
      <c r="D465" s="39" t="n">
        <f aca="false">D464+C465</f>
        <v>1506.3484710942</v>
      </c>
      <c r="E465" s="47" t="n">
        <f aca="true">RAND()</f>
        <v>0.58408139428912</v>
      </c>
      <c r="F465" s="39" t="n">
        <f aca="false">-LN(E465)/$F$5</f>
        <v>1.07542986416559</v>
      </c>
      <c r="G465" s="39" t="n">
        <f aca="false">F465+MAX(D465,G464)</f>
        <v>1507.76098156191</v>
      </c>
      <c r="H465" s="39" t="n">
        <f aca="false">G465-D465</f>
        <v>1.41251046770299</v>
      </c>
      <c r="I465" s="40" t="n">
        <f aca="false">+H465-F465</f>
        <v>0.337080603537399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264089628279534</v>
      </c>
      <c r="C466" s="39" t="n">
        <f aca="false">-LN(B466)/$F$4</f>
        <v>4.43822244131475</v>
      </c>
      <c r="D466" s="39" t="n">
        <f aca="false">D465+C466</f>
        <v>1510.78669353552</v>
      </c>
      <c r="E466" s="47" t="n">
        <f aca="true">RAND()</f>
        <v>0.445463177285036</v>
      </c>
      <c r="F466" s="39" t="n">
        <f aca="false">-LN(E466)/$F$5</f>
        <v>1.61728138058176</v>
      </c>
      <c r="G466" s="39" t="n">
        <f aca="false">F466+MAX(D466,G465)</f>
        <v>1512.4039749161</v>
      </c>
      <c r="H466" s="39" t="n">
        <f aca="false">G466-D466</f>
        <v>1.61728138058174</v>
      </c>
      <c r="I466" s="40" t="n">
        <f aca="false">+H466-F466</f>
        <v>-1.50990331349021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677332781711249</v>
      </c>
      <c r="C467" s="39" t="n">
        <f aca="false">-LN(B467)/$F$4</f>
        <v>1.29864191118296</v>
      </c>
      <c r="D467" s="39" t="n">
        <f aca="false">D466+C467</f>
        <v>1512.0853354467</v>
      </c>
      <c r="E467" s="47" t="n">
        <f aca="true">RAND()</f>
        <v>0.27485000988002</v>
      </c>
      <c r="F467" s="39" t="n">
        <f aca="false">-LN(E467)/$F$5</f>
        <v>2.58305949745703</v>
      </c>
      <c r="G467" s="39" t="n">
        <f aca="false">F467+MAX(D467,G466)</f>
        <v>1514.98703441356</v>
      </c>
      <c r="H467" s="39" t="n">
        <f aca="false">G467-D467</f>
        <v>2.90169896685575</v>
      </c>
      <c r="I467" s="40" t="n">
        <f aca="false">+H467-F467</f>
        <v>0.318639469398715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293832617740826</v>
      </c>
      <c r="C468" s="39" t="n">
        <f aca="false">-LN(B468)/$F$4</f>
        <v>4.08248333728001</v>
      </c>
      <c r="D468" s="39" t="n">
        <f aca="false">D467+C468</f>
        <v>1516.16781878398</v>
      </c>
      <c r="E468" s="47" t="n">
        <f aca="true">RAND()</f>
        <v>0.876820310155758</v>
      </c>
      <c r="F468" s="39" t="n">
        <f aca="false">-LN(E468)/$F$5</f>
        <v>0.262906398203302</v>
      </c>
      <c r="G468" s="39" t="n">
        <f aca="false">F468+MAX(D468,G467)</f>
        <v>1516.43072518219</v>
      </c>
      <c r="H468" s="39" t="n">
        <f aca="false">G468-D468</f>
        <v>0.262906398203313</v>
      </c>
      <c r="I468" s="40" t="n">
        <f aca="false">+H468-F468</f>
        <v>1.13242748511766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720357115267074</v>
      </c>
      <c r="C469" s="39" t="n">
        <f aca="false">-LN(B469)/$F$4</f>
        <v>1.09336065503209</v>
      </c>
      <c r="D469" s="39" t="n">
        <f aca="false">D468+C469</f>
        <v>1517.26117943901</v>
      </c>
      <c r="E469" s="47" t="n">
        <f aca="true">RAND()</f>
        <v>0.25985995127903</v>
      </c>
      <c r="F469" s="39" t="n">
        <f aca="false">-LN(E469)/$F$5</f>
        <v>2.69522488403373</v>
      </c>
      <c r="G469" s="39" t="n">
        <f aca="false">F469+MAX(D469,G468)</f>
        <v>1519.95640432305</v>
      </c>
      <c r="H469" s="39" t="n">
        <f aca="false">G469-D469</f>
        <v>2.69522488403368</v>
      </c>
      <c r="I469" s="40" t="n">
        <f aca="false">+H469-F469</f>
        <v>-5.6843418860808E-014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560249622827501</v>
      </c>
      <c r="C470" s="39" t="n">
        <f aca="false">-LN(B470)/$F$4</f>
        <v>1.93124279841034</v>
      </c>
      <c r="D470" s="39" t="n">
        <f aca="false">D469+C470</f>
        <v>1519.19242223743</v>
      </c>
      <c r="E470" s="47" t="n">
        <f aca="true">RAND()</f>
        <v>0.738741262964319</v>
      </c>
      <c r="F470" s="39" t="n">
        <f aca="false">-LN(E470)/$F$5</f>
        <v>0.605615074228826</v>
      </c>
      <c r="G470" s="39" t="n">
        <f aca="false">F470+MAX(D470,G469)</f>
        <v>1520.56201939728</v>
      </c>
      <c r="H470" s="39" t="n">
        <f aca="false">G470-D470</f>
        <v>1.36959715985222</v>
      </c>
      <c r="I470" s="40" t="n">
        <f aca="false">+H470-F470</f>
        <v>0.763982085623393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11544769612638</v>
      </c>
      <c r="C471" s="39" t="n">
        <f aca="false">-LN(B471)/$F$4</f>
        <v>7.19645899659096</v>
      </c>
      <c r="D471" s="39" t="n">
        <f aca="false">D470+C471</f>
        <v>1526.38888123402</v>
      </c>
      <c r="E471" s="47" t="n">
        <f aca="true">RAND()</f>
        <v>0.220058772879225</v>
      </c>
      <c r="F471" s="39" t="n">
        <f aca="false">-LN(E471)/$F$5</f>
        <v>3.02772123771362</v>
      </c>
      <c r="G471" s="39" t="n">
        <f aca="false">F471+MAX(D471,G470)</f>
        <v>1529.41660247173</v>
      </c>
      <c r="H471" s="39" t="n">
        <f aca="false">G471-D471</f>
        <v>3.02772123771365</v>
      </c>
      <c r="I471" s="40" t="n">
        <f aca="false">+H471-F471</f>
        <v>2.57571741713036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853479887678943</v>
      </c>
      <c r="C472" s="39" t="n">
        <f aca="false">-LN(B472)/$F$4</f>
        <v>0.528111005163608</v>
      </c>
      <c r="D472" s="39" t="n">
        <f aca="false">D471+C472</f>
        <v>1526.91699223918</v>
      </c>
      <c r="E472" s="47" t="n">
        <f aca="true">RAND()</f>
        <v>0.0663820958290596</v>
      </c>
      <c r="F472" s="39" t="n">
        <f aca="false">-LN(E472)/$F$5</f>
        <v>5.42465579997615</v>
      </c>
      <c r="G472" s="39" t="n">
        <f aca="false">F472+MAX(D472,G471)</f>
        <v>1534.84125827171</v>
      </c>
      <c r="H472" s="39" t="n">
        <f aca="false">G472-D472</f>
        <v>7.92426603252625</v>
      </c>
      <c r="I472" s="40" t="n">
        <f aca="false">+H472-F472</f>
        <v>2.4996102325501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330792372753888</v>
      </c>
      <c r="C473" s="39" t="n">
        <f aca="false">-LN(B473)/$F$4</f>
        <v>3.68754791023245</v>
      </c>
      <c r="D473" s="39" t="n">
        <f aca="false">D472+C473</f>
        <v>1530.60454014941</v>
      </c>
      <c r="E473" s="47" t="n">
        <f aca="true">RAND()</f>
        <v>0.713419612150273</v>
      </c>
      <c r="F473" s="39" t="n">
        <f aca="false">-LN(E473)/$F$5</f>
        <v>0.675371030671747</v>
      </c>
      <c r="G473" s="39" t="n">
        <f aca="false">F473+MAX(D473,G472)</f>
        <v>1535.51662930238</v>
      </c>
      <c r="H473" s="39" t="n">
        <f aca="false">G473-D473</f>
        <v>4.91208915296556</v>
      </c>
      <c r="I473" s="40" t="n">
        <f aca="false">+H473-F473</f>
        <v>4.23671812229382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867054676600316</v>
      </c>
      <c r="C474" s="39" t="n">
        <f aca="false">-LN(B474)/$F$4</f>
        <v>0.475510800201696</v>
      </c>
      <c r="D474" s="39" t="n">
        <f aca="false">D473+C474</f>
        <v>1531.08005094961</v>
      </c>
      <c r="E474" s="47" t="n">
        <f aca="true">RAND()</f>
        <v>0.787514769014922</v>
      </c>
      <c r="F474" s="39" t="n">
        <f aca="false">-LN(E474)/$F$5</f>
        <v>0.477746308307091</v>
      </c>
      <c r="G474" s="39" t="n">
        <f aca="false">F474+MAX(D474,G473)</f>
        <v>1535.99437561068</v>
      </c>
      <c r="H474" s="39" t="n">
        <f aca="false">G474-D474</f>
        <v>4.91432466107108</v>
      </c>
      <c r="I474" s="40" t="n">
        <f aca="false">+H474-F474</f>
        <v>4.43657835276399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0437463372976162</v>
      </c>
      <c r="C475" s="39" t="n">
        <f aca="false">-LN(B475)/$F$4</f>
        <v>10.4311579619826</v>
      </c>
      <c r="D475" s="39" t="n">
        <f aca="false">D474+C475</f>
        <v>1541.5112089116</v>
      </c>
      <c r="E475" s="47" t="n">
        <f aca="true">RAND()</f>
        <v>0.418238769615063</v>
      </c>
      <c r="F475" s="39" t="n">
        <f aca="false">-LN(E475)/$F$5</f>
        <v>1.74340558073232</v>
      </c>
      <c r="G475" s="39" t="n">
        <f aca="false">F475+MAX(D475,G474)</f>
        <v>1543.25461449233</v>
      </c>
      <c r="H475" s="39" t="n">
        <f aca="false">G475-D475</f>
        <v>1.74340558073231</v>
      </c>
      <c r="I475" s="40" t="n">
        <f aca="false">+H475-F475</f>
        <v>0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178880003006144</v>
      </c>
      <c r="C476" s="39" t="n">
        <f aca="false">-LN(B476)/$F$4</f>
        <v>5.73680024070013</v>
      </c>
      <c r="D476" s="39" t="n">
        <f aca="false">D475+C476</f>
        <v>1547.2480091523</v>
      </c>
      <c r="E476" s="47" t="n">
        <f aca="true">RAND()</f>
        <v>0.707283000999384</v>
      </c>
      <c r="F476" s="39" t="n">
        <f aca="false">-LN(E476)/$F$5</f>
        <v>0.692648817757929</v>
      </c>
      <c r="G476" s="39" t="n">
        <f aca="false">F476+MAX(D476,G475)</f>
        <v>1547.94065797005</v>
      </c>
      <c r="H476" s="39" t="n">
        <f aca="false">G476-D476</f>
        <v>0.692648817758027</v>
      </c>
      <c r="I476" s="40" t="n">
        <f aca="false">+H476-F476</f>
        <v>9.82547376793264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419065949528296</v>
      </c>
      <c r="C477" s="39" t="n">
        <f aca="false">-LN(B477)/$F$4</f>
        <v>2.89908991334481</v>
      </c>
      <c r="D477" s="39" t="n">
        <f aca="false">D476+C477</f>
        <v>1550.14709906564</v>
      </c>
      <c r="E477" s="47" t="n">
        <f aca="true">RAND()</f>
        <v>0.300554570637331</v>
      </c>
      <c r="F477" s="39" t="n">
        <f aca="false">-LN(E477)/$F$5</f>
        <v>2.40425188407078</v>
      </c>
      <c r="G477" s="39" t="n">
        <f aca="false">F477+MAX(D477,G476)</f>
        <v>1552.55135094971</v>
      </c>
      <c r="H477" s="39" t="n">
        <f aca="false">G477-D477</f>
        <v>2.40425188407085</v>
      </c>
      <c r="I477" s="40" t="n">
        <f aca="false">+H477-F477</f>
        <v>6.52811138479592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460195293128433</v>
      </c>
      <c r="C478" s="39" t="n">
        <f aca="false">-LN(B478)/$F$4</f>
        <v>2.58701443105255</v>
      </c>
      <c r="D478" s="39" t="n">
        <f aca="false">D477+C478</f>
        <v>1552.73411349669</v>
      </c>
      <c r="E478" s="47" t="n">
        <f aca="true">RAND()</f>
        <v>0.942737975666408</v>
      </c>
      <c r="F478" s="39" t="n">
        <f aca="false">-LN(E478)/$F$5</f>
        <v>0.117933794910942</v>
      </c>
      <c r="G478" s="39" t="n">
        <f aca="false">F478+MAX(D478,G477)</f>
        <v>1552.8520472916</v>
      </c>
      <c r="H478" s="39" t="n">
        <f aca="false">G478-D478</f>
        <v>0.117933794910869</v>
      </c>
      <c r="I478" s="40" t="n">
        <f aca="false">+H478-F478</f>
        <v>-7.36910532594948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450090969024015</v>
      </c>
      <c r="C479" s="39" t="n">
        <f aca="false">-LN(B479)/$F$4</f>
        <v>2.66101854420438</v>
      </c>
      <c r="D479" s="39" t="n">
        <f aca="false">D478+C479</f>
        <v>1555.3951320409</v>
      </c>
      <c r="E479" s="47" t="n">
        <f aca="true">RAND()</f>
        <v>0.354236283270199</v>
      </c>
      <c r="F479" s="39" t="n">
        <f aca="false">-LN(E479)/$F$5</f>
        <v>2.07558224328066</v>
      </c>
      <c r="G479" s="39" t="n">
        <f aca="false">F479+MAX(D479,G478)</f>
        <v>1557.47071428418</v>
      </c>
      <c r="H479" s="39" t="n">
        <f aca="false">G479-D479</f>
        <v>2.07558224328068</v>
      </c>
      <c r="I479" s="40" t="n">
        <f aca="false">+H479-F479</f>
        <v>2.1316282072803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164514151045301</v>
      </c>
      <c r="C480" s="39" t="n">
        <f aca="false">-LN(B480)/$F$4</f>
        <v>6.01586229295039</v>
      </c>
      <c r="D480" s="39" t="n">
        <f aca="false">D479+C480</f>
        <v>1561.41099433385</v>
      </c>
      <c r="E480" s="47" t="n">
        <f aca="true">RAND()</f>
        <v>0.99505015323276</v>
      </c>
      <c r="F480" s="39" t="n">
        <f aca="false">-LN(E480)/$F$5</f>
        <v>0.00992427566958228</v>
      </c>
      <c r="G480" s="39" t="n">
        <f aca="false">F480+MAX(D480,G479)</f>
        <v>1561.42091860952</v>
      </c>
      <c r="H480" s="39" t="n">
        <f aca="false">G480-D480</f>
        <v>0.00992427566961851</v>
      </c>
      <c r="I480" s="40" t="n">
        <f aca="false">+H480-F480</f>
        <v>3.62296997957756E-0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436355302406457</v>
      </c>
      <c r="C481" s="39" t="n">
        <f aca="false">-LN(B481)/$F$4</f>
        <v>2.76432817906259</v>
      </c>
      <c r="D481" s="39" t="n">
        <f aca="false">D480+C481</f>
        <v>1564.17532251291</v>
      </c>
      <c r="E481" s="47" t="n">
        <f aca="true">RAND()</f>
        <v>0.816953147447687</v>
      </c>
      <c r="F481" s="39" t="n">
        <f aca="false">-LN(E481)/$F$5</f>
        <v>0.40434706566359</v>
      </c>
      <c r="G481" s="39" t="n">
        <f aca="false">F481+MAX(D481,G480)</f>
        <v>1564.57966957857</v>
      </c>
      <c r="H481" s="39" t="n">
        <f aca="false">G481-D481</f>
        <v>0.404347065663615</v>
      </c>
      <c r="I481" s="40" t="n">
        <f aca="false">+H481-F481</f>
        <v>2.45914399954472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112419678070121</v>
      </c>
      <c r="C482" s="39" t="n">
        <f aca="false">-LN(B482)/$F$4</f>
        <v>14.9603379268055</v>
      </c>
      <c r="D482" s="39" t="n">
        <f aca="false">D481+C482</f>
        <v>1579.13566043972</v>
      </c>
      <c r="E482" s="47" t="n">
        <f aca="true">RAND()</f>
        <v>0.824864796227071</v>
      </c>
      <c r="F482" s="39" t="n">
        <f aca="false">-LN(E482)/$F$5</f>
        <v>0.385071578877856</v>
      </c>
      <c r="G482" s="39" t="n">
        <f aca="false">F482+MAX(D482,G481)</f>
        <v>1579.52073201859</v>
      </c>
      <c r="H482" s="39" t="n">
        <f aca="false">G482-D482</f>
        <v>0.385071578877842</v>
      </c>
      <c r="I482" s="40" t="n">
        <f aca="false">+H482-F482</f>
        <v>-1.3988810110277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555142831627806</v>
      </c>
      <c r="C483" s="39" t="n">
        <f aca="false">-LN(B483)/$F$4</f>
        <v>1.961766146871</v>
      </c>
      <c r="D483" s="39" t="n">
        <f aca="false">D482+C483</f>
        <v>1581.09742658659</v>
      </c>
      <c r="E483" s="47" t="n">
        <f aca="true">RAND()</f>
        <v>0.716023122630668</v>
      </c>
      <c r="F483" s="39" t="n">
        <f aca="false">-LN(E483)/$F$5</f>
        <v>0.668085636732054</v>
      </c>
      <c r="G483" s="39" t="n">
        <f aca="false">F483+MAX(D483,G482)</f>
        <v>1581.76551222332</v>
      </c>
      <c r="H483" s="39" t="n">
        <f aca="false">G483-D483</f>
        <v>0.66808563673203</v>
      </c>
      <c r="I483" s="40" t="n">
        <f aca="false">+H483-F483</f>
        <v>-2.39808173319034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418456203821411</v>
      </c>
      <c r="C484" s="39" t="n">
        <f aca="false">-LN(B484)/$F$4</f>
        <v>2.90394348298613</v>
      </c>
      <c r="D484" s="39" t="n">
        <f aca="false">D483+C484</f>
        <v>1584.00137006957</v>
      </c>
      <c r="E484" s="47" t="n">
        <f aca="true">RAND()</f>
        <v>0.352363224849845</v>
      </c>
      <c r="F484" s="39" t="n">
        <f aca="false">-LN(E484)/$F$5</f>
        <v>2.08618549327466</v>
      </c>
      <c r="G484" s="39" t="n">
        <f aca="false">F484+MAX(D484,G483)</f>
        <v>1586.08755556285</v>
      </c>
      <c r="H484" s="39" t="n">
        <f aca="false">G484-D484</f>
        <v>2.08618549327457</v>
      </c>
      <c r="I484" s="40" t="n">
        <f aca="false">+H484-F484</f>
        <v>-9.01501095995627E-01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0999757574810502</v>
      </c>
      <c r="C485" s="39" t="n">
        <f aca="false">-LN(B485)/$F$4</f>
        <v>15.3513754685578</v>
      </c>
      <c r="D485" s="39" t="n">
        <f aca="false">D484+C485</f>
        <v>1599.35274553813</v>
      </c>
      <c r="E485" s="47" t="n">
        <f aca="true">RAND()</f>
        <v>0.077393526628964</v>
      </c>
      <c r="F485" s="39" t="n">
        <f aca="false">-LN(E485)/$F$5</f>
        <v>5.11770427433757</v>
      </c>
      <c r="G485" s="39" t="n">
        <f aca="false">F485+MAX(D485,G484)</f>
        <v>1604.47044981247</v>
      </c>
      <c r="H485" s="39" t="n">
        <f aca="false">G485-D485</f>
        <v>5.11770427433748</v>
      </c>
      <c r="I485" s="40" t="n">
        <f aca="false">+H485-F485</f>
        <v>-8.5265128291212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0915536131660357</v>
      </c>
      <c r="C486" s="39" t="n">
        <f aca="false">-LN(B486)/$F$4</f>
        <v>7.96943514017816</v>
      </c>
      <c r="D486" s="39" t="n">
        <f aca="false">D485+C486</f>
        <v>1607.32218067831</v>
      </c>
      <c r="E486" s="47" t="n">
        <f aca="true">RAND()</f>
        <v>0.153822374668387</v>
      </c>
      <c r="F486" s="39" t="n">
        <f aca="false">-LN(E486)/$F$5</f>
        <v>3.74391350700684</v>
      </c>
      <c r="G486" s="39" t="n">
        <f aca="false">F486+MAX(D486,G485)</f>
        <v>1611.06609418532</v>
      </c>
      <c r="H486" s="39" t="n">
        <f aca="false">G486-D486</f>
        <v>3.74391350700694</v>
      </c>
      <c r="I486" s="40" t="n">
        <f aca="false">+H486-F486</f>
        <v>9.45910016980633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840768233021551</v>
      </c>
      <c r="C487" s="39" t="n">
        <f aca="false">-LN(B487)/$F$4</f>
        <v>0.578130806606405</v>
      </c>
      <c r="D487" s="39" t="n">
        <f aca="false">D486+C487</f>
        <v>1607.90031148492</v>
      </c>
      <c r="E487" s="47" t="n">
        <f aca="true">RAND()</f>
        <v>0.793735739150812</v>
      </c>
      <c r="F487" s="39" t="n">
        <f aca="false">-LN(E487)/$F$5</f>
        <v>0.462009390721616</v>
      </c>
      <c r="G487" s="39" t="n">
        <f aca="false">F487+MAX(D487,G486)</f>
        <v>1611.52810357604</v>
      </c>
      <c r="H487" s="39" t="n">
        <f aca="false">G487-D487</f>
        <v>3.62779209112205</v>
      </c>
      <c r="I487" s="40" t="n">
        <f aca="false">+H487-F487</f>
        <v>3.16578270040043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326222677411649</v>
      </c>
      <c r="C488" s="39" t="n">
        <f aca="false">-LN(B488)/$F$4</f>
        <v>3.73391690416495</v>
      </c>
      <c r="D488" s="39" t="n">
        <f aca="false">D487+C488</f>
        <v>1611.63422838908</v>
      </c>
      <c r="E488" s="47" t="n">
        <f aca="true">RAND()</f>
        <v>0.314063564370909</v>
      </c>
      <c r="F488" s="39" t="n">
        <f aca="false">-LN(E488)/$F$5</f>
        <v>2.31631975851737</v>
      </c>
      <c r="G488" s="39" t="n">
        <f aca="false">F488+MAX(D488,G487)</f>
        <v>1613.9505481476</v>
      </c>
      <c r="H488" s="39" t="n">
        <f aca="false">G488-D488</f>
        <v>2.31631975851747</v>
      </c>
      <c r="I488" s="40" t="n">
        <f aca="false">+H488-F488</f>
        <v>9.54791801177635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385368351299739</v>
      </c>
      <c r="C489" s="39" t="n">
        <f aca="false">-LN(B489)/$F$4</f>
        <v>3.1785188182385</v>
      </c>
      <c r="D489" s="39" t="n">
        <f aca="false">D488+C489</f>
        <v>1614.81274720732</v>
      </c>
      <c r="E489" s="47" t="n">
        <f aca="true">RAND()</f>
        <v>0.262931484849946</v>
      </c>
      <c r="F489" s="39" t="n">
        <f aca="false">-LN(E489)/$F$5</f>
        <v>2.67172358924508</v>
      </c>
      <c r="G489" s="39" t="n">
        <f aca="false">F489+MAX(D489,G488)</f>
        <v>1617.48447079656</v>
      </c>
      <c r="H489" s="39" t="n">
        <f aca="false">G489-D489</f>
        <v>2.67172358924518</v>
      </c>
      <c r="I489" s="40" t="n">
        <f aca="false">+H489-F489</f>
        <v>9.72555369571637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0330668361360503</v>
      </c>
      <c r="C490" s="39" t="n">
        <f aca="false">-LN(B490)/$F$4</f>
        <v>11.3640814276346</v>
      </c>
      <c r="D490" s="39" t="n">
        <f aca="false">D489+C490</f>
        <v>1626.17682863495</v>
      </c>
      <c r="E490" s="47" t="n">
        <f aca="true">RAND()</f>
        <v>0.457688945316314</v>
      </c>
      <c r="F490" s="39" t="n">
        <f aca="false">-LN(E490)/$F$5</f>
        <v>1.5631309685974</v>
      </c>
      <c r="G490" s="39" t="n">
        <f aca="false">F490+MAX(D490,G489)</f>
        <v>1627.73995960355</v>
      </c>
      <c r="H490" s="39" t="n">
        <f aca="false">G490-D490</f>
        <v>1.56313096859731</v>
      </c>
      <c r="I490" s="40" t="n">
        <f aca="false">+H490-F490</f>
        <v>-9.52571355128384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305006453690191</v>
      </c>
      <c r="C491" s="39" t="n">
        <f aca="false">-LN(B491)/$F$4</f>
        <v>3.95807447652872</v>
      </c>
      <c r="D491" s="39" t="n">
        <f aca="false">D490+C491</f>
        <v>1630.13490311148</v>
      </c>
      <c r="E491" s="47" t="n">
        <f aca="true">RAND()</f>
        <v>0.231887176379171</v>
      </c>
      <c r="F491" s="39" t="n">
        <f aca="false">-LN(E491)/$F$5</f>
        <v>2.92300866862546</v>
      </c>
      <c r="G491" s="39" t="n">
        <f aca="false">F491+MAX(D491,G490)</f>
        <v>1633.05791178011</v>
      </c>
      <c r="H491" s="39" t="n">
        <f aca="false">G491-D491</f>
        <v>2.92300866862547</v>
      </c>
      <c r="I491" s="40" t="n">
        <f aca="false">+H491-F491</f>
        <v>1.19904086659517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774918840106686</v>
      </c>
      <c r="C492" s="39" t="n">
        <f aca="false">-LN(B492)/$F$4</f>
        <v>0.84998992518518</v>
      </c>
      <c r="D492" s="39" t="n">
        <f aca="false">D491+C492</f>
        <v>1630.98489303667</v>
      </c>
      <c r="E492" s="47" t="n">
        <f aca="true">RAND()</f>
        <v>0.910010920769594</v>
      </c>
      <c r="F492" s="39" t="n">
        <f aca="false">-LN(E492)/$F$5</f>
        <v>0.188597357395086</v>
      </c>
      <c r="G492" s="39" t="n">
        <f aca="false">F492+MAX(D492,G491)</f>
        <v>1633.2465091375</v>
      </c>
      <c r="H492" s="39" t="n">
        <f aca="false">G492-D492</f>
        <v>2.26161610083545</v>
      </c>
      <c r="I492" s="40" t="n">
        <f aca="false">+H492-F492</f>
        <v>2.07301874344037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844374448265225</v>
      </c>
      <c r="C493" s="39" t="n">
        <f aca="false">-LN(B493)/$F$4</f>
        <v>0.563864078972503</v>
      </c>
      <c r="D493" s="39" t="n">
        <f aca="false">D492+C493</f>
        <v>1631.54875711564</v>
      </c>
      <c r="E493" s="47" t="n">
        <f aca="true">RAND()</f>
        <v>0.719979473448714</v>
      </c>
      <c r="F493" s="39" t="n">
        <f aca="false">-LN(E493)/$F$5</f>
        <v>0.657065152954873</v>
      </c>
      <c r="G493" s="39" t="n">
        <f aca="false">F493+MAX(D493,G492)</f>
        <v>1633.90357429046</v>
      </c>
      <c r="H493" s="39" t="n">
        <f aca="false">G493-D493</f>
        <v>2.35481717481775</v>
      </c>
      <c r="I493" s="40" t="n">
        <f aca="false">+H493-F493</f>
        <v>1.69775202186288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330903614341504</v>
      </c>
      <c r="C494" s="39" t="n">
        <f aca="false">-LN(B494)/$F$4</f>
        <v>3.68642713784519</v>
      </c>
      <c r="D494" s="39" t="n">
        <f aca="false">D493+C494</f>
        <v>1635.23518425349</v>
      </c>
      <c r="E494" s="47" t="n">
        <f aca="true">RAND()</f>
        <v>0.612458376912309</v>
      </c>
      <c r="F494" s="39" t="n">
        <f aca="false">-LN(E494)/$F$5</f>
        <v>0.98054858986782</v>
      </c>
      <c r="G494" s="39" t="n">
        <f aca="false">F494+MAX(D494,G493)</f>
        <v>1636.21573284335</v>
      </c>
      <c r="H494" s="39" t="n">
        <f aca="false">G494-D494</f>
        <v>0.980548589867794</v>
      </c>
      <c r="I494" s="40" t="n">
        <f aca="false">+H494-F494</f>
        <v>-2.53130849614536E-01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392330668633039</v>
      </c>
      <c r="C495" s="39" t="n">
        <f aca="false">-LN(B495)/$F$4</f>
        <v>3.11883417447473</v>
      </c>
      <c r="D495" s="39" t="n">
        <f aca="false">D494+C495</f>
        <v>1638.35401842796</v>
      </c>
      <c r="E495" s="47" t="n">
        <f aca="true">RAND()</f>
        <v>0.674206901749265</v>
      </c>
      <c r="F495" s="39" t="n">
        <f aca="false">-LN(E495)/$F$5</f>
        <v>0.788436478576343</v>
      </c>
      <c r="G495" s="39" t="n">
        <f aca="false">F495+MAX(D495,G494)</f>
        <v>1639.14245490654</v>
      </c>
      <c r="H495" s="39" t="n">
        <f aca="false">G495-D495</f>
        <v>0.788436478576386</v>
      </c>
      <c r="I495" s="40" t="n">
        <f aca="false">+H495-F495</f>
        <v>4.32986979603811E-01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415676213968333</v>
      </c>
      <c r="C496" s="39" t="n">
        <f aca="false">-LN(B496)/$F$4</f>
        <v>2.92616217861743</v>
      </c>
      <c r="D496" s="39" t="n">
        <f aca="false">D495+C496</f>
        <v>1641.28018060658</v>
      </c>
      <c r="E496" s="47" t="n">
        <f aca="true">RAND()</f>
        <v>0.261715189648213</v>
      </c>
      <c r="F496" s="39" t="n">
        <f aca="false">-LN(E496)/$F$5</f>
        <v>2.68099685782666</v>
      </c>
      <c r="G496" s="39" t="n">
        <f aca="false">F496+MAX(D496,G495)</f>
        <v>1643.9611774644</v>
      </c>
      <c r="H496" s="39" t="n">
        <f aca="false">G496-D496</f>
        <v>2.68099685782659</v>
      </c>
      <c r="I496" s="40" t="n">
        <f aca="false">+H496-F496</f>
        <v>-7.14983627858601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791827276406944</v>
      </c>
      <c r="C497" s="39" t="n">
        <f aca="false">-LN(B497)/$F$4</f>
        <v>0.778039987655153</v>
      </c>
      <c r="D497" s="39" t="n">
        <f aca="false">D496+C497</f>
        <v>1642.05822059423</v>
      </c>
      <c r="E497" s="47" t="n">
        <f aca="true">RAND()</f>
        <v>0.176826095328281</v>
      </c>
      <c r="F497" s="39" t="n">
        <f aca="false">-LN(E497)/$F$5</f>
        <v>3.46517708331895</v>
      </c>
      <c r="G497" s="39" t="n">
        <f aca="false">F497+MAX(D497,G496)</f>
        <v>1647.42635454772</v>
      </c>
      <c r="H497" s="39" t="n">
        <f aca="false">G497-D497</f>
        <v>5.36813395349031</v>
      </c>
      <c r="I497" s="40" t="n">
        <f aca="false">+H497-F497</f>
        <v>1.90295687017137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690966827208082</v>
      </c>
      <c r="C498" s="39" t="n">
        <f aca="false">-LN(B498)/$F$4</f>
        <v>1.23221154433865</v>
      </c>
      <c r="D498" s="39" t="n">
        <f aca="false">D497+C498</f>
        <v>1643.29043213857</v>
      </c>
      <c r="E498" s="47" t="n">
        <f aca="true">RAND()</f>
        <v>0.980773181515142</v>
      </c>
      <c r="F498" s="39" t="n">
        <f aca="false">-LN(E498)/$F$5</f>
        <v>0.0388281153073949</v>
      </c>
      <c r="G498" s="39" t="n">
        <f aca="false">F498+MAX(D498,G497)</f>
        <v>1647.46518266303</v>
      </c>
      <c r="H498" s="39" t="n">
        <f aca="false">G498-D498</f>
        <v>4.17475052445889</v>
      </c>
      <c r="I498" s="40" t="n">
        <f aca="false">+H498-F498</f>
        <v>4.1359224091514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809769093969366</v>
      </c>
      <c r="C499" s="39" t="n">
        <f aca="false">-LN(B499)/$F$4</f>
        <v>0.703353803764052</v>
      </c>
      <c r="D499" s="39" t="n">
        <f aca="false">D498+C499</f>
        <v>1643.99378594234</v>
      </c>
      <c r="E499" s="47" t="n">
        <f aca="true">RAND()</f>
        <v>0.152610268518834</v>
      </c>
      <c r="F499" s="39" t="n">
        <f aca="false">-LN(E499)/$F$5</f>
        <v>3.75973574394163</v>
      </c>
      <c r="G499" s="39" t="n">
        <f aca="false">F499+MAX(D499,G498)</f>
        <v>1651.22491840697</v>
      </c>
      <c r="H499" s="39" t="n">
        <f aca="false">G499-D499</f>
        <v>7.2311324646364</v>
      </c>
      <c r="I499" s="40" t="n">
        <f aca="false">+H499-F499</f>
        <v>3.47139672069477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160170997587652</v>
      </c>
      <c r="C500" s="39" t="n">
        <f aca="false">-LN(B500)/$F$4</f>
        <v>6.10504433172026</v>
      </c>
      <c r="D500" s="39" t="n">
        <f aca="false">D499+C500</f>
        <v>1650.09883027406</v>
      </c>
      <c r="E500" s="47" t="n">
        <f aca="true">RAND()</f>
        <v>0.153487509046115</v>
      </c>
      <c r="F500" s="39" t="n">
        <f aca="false">-LN(E500)/$F$5</f>
        <v>3.74827217911673</v>
      </c>
      <c r="G500" s="39" t="n">
        <f aca="false">F500+MAX(D500,G499)</f>
        <v>1654.97319058609</v>
      </c>
      <c r="H500" s="39" t="n">
        <f aca="false">G500-D500</f>
        <v>4.87436031203288</v>
      </c>
      <c r="I500" s="40" t="n">
        <f aca="false">+H500-F500</f>
        <v>1.12608813291615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181274822369891</v>
      </c>
      <c r="C501" s="39" t="n">
        <f aca="false">-LN(B501)/$F$4</f>
        <v>5.69247014539331</v>
      </c>
      <c r="D501" s="39" t="n">
        <f aca="false">D500+C501</f>
        <v>1655.79130041945</v>
      </c>
      <c r="E501" s="47" t="n">
        <f aca="true">RAND()</f>
        <v>0.751019609138067</v>
      </c>
      <c r="F501" s="39" t="n">
        <f aca="false">-LN(E501)/$F$5</f>
        <v>0.572647033711459</v>
      </c>
      <c r="G501" s="39" t="n">
        <f aca="false">F501+MAX(D501,G500)</f>
        <v>1656.36394745316</v>
      </c>
      <c r="H501" s="39" t="n">
        <f aca="false">G501-D501</f>
        <v>0.572647033711519</v>
      </c>
      <c r="I501" s="40" t="n">
        <f aca="false">+H501-F501</f>
        <v>6.01740879346835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854025529553101</v>
      </c>
      <c r="C502" s="39" t="n">
        <f aca="false">-LN(B502)/$F$4</f>
        <v>0.525980638500349</v>
      </c>
      <c r="D502" s="39" t="n">
        <f aca="false">D501+C502</f>
        <v>1656.31728105795</v>
      </c>
      <c r="E502" s="47" t="n">
        <f aca="true">RAND()</f>
        <v>0.327645345600576</v>
      </c>
      <c r="F502" s="39" t="n">
        <f aca="false">-LN(E502)/$F$5</f>
        <v>2.23164703799575</v>
      </c>
      <c r="G502" s="39" t="n">
        <f aca="false">F502+MAX(D502,G501)</f>
        <v>1658.59559449116</v>
      </c>
      <c r="H502" s="39" t="n">
        <f aca="false">G502-D502</f>
        <v>2.2783134332069</v>
      </c>
      <c r="I502" s="40" t="n">
        <f aca="false">+H502-F502</f>
        <v>0.0466663952111528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925410583114459</v>
      </c>
      <c r="C503" s="39" t="n">
        <f aca="false">-LN(B503)/$F$4</f>
        <v>0.258392554384068</v>
      </c>
      <c r="D503" s="39" t="n">
        <f aca="false">D502+C503</f>
        <v>1656.57567361233</v>
      </c>
      <c r="E503" s="47" t="n">
        <f aca="true">RAND()</f>
        <v>0.427728119149647</v>
      </c>
      <c r="F503" s="39" t="n">
        <f aca="false">-LN(E503)/$F$5</f>
        <v>1.69853504175929</v>
      </c>
      <c r="G503" s="39" t="n">
        <f aca="false">F503+MAX(D503,G502)</f>
        <v>1660.29412953292</v>
      </c>
      <c r="H503" s="39" t="n">
        <f aca="false">G503-D503</f>
        <v>3.71845592058207</v>
      </c>
      <c r="I503" s="40" t="n">
        <f aca="false">+H503-F503</f>
        <v>2.01992087882278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986580271878201</v>
      </c>
      <c r="C504" s="39" t="n">
        <f aca="false">-LN(B504)/$F$4</f>
        <v>0.045035288171827</v>
      </c>
      <c r="D504" s="39" t="n">
        <f aca="false">D503+C504</f>
        <v>1656.62070890051</v>
      </c>
      <c r="E504" s="47" t="n">
        <f aca="true">RAND()</f>
        <v>0.125923490034672</v>
      </c>
      <c r="F504" s="39" t="n">
        <f aca="false">-LN(E504)/$F$5</f>
        <v>4.14416155682323</v>
      </c>
      <c r="G504" s="39" t="n">
        <f aca="false">F504+MAX(D504,G503)</f>
        <v>1664.43829108974</v>
      </c>
      <c r="H504" s="39" t="n">
        <f aca="false">G504-D504</f>
        <v>7.81758218923346</v>
      </c>
      <c r="I504" s="40" t="n">
        <f aca="false">+H504-F504</f>
        <v>3.67342063241023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215408603326745</v>
      </c>
      <c r="C505" s="39" t="n">
        <f aca="false">-LN(B505)/$F$4</f>
        <v>5.11739524631129</v>
      </c>
      <c r="D505" s="39" t="n">
        <f aca="false">D504+C505</f>
        <v>1661.73810414682</v>
      </c>
      <c r="E505" s="47" t="n">
        <f aca="true">RAND()</f>
        <v>0.337694194771081</v>
      </c>
      <c r="F505" s="39" t="n">
        <f aca="false">-LN(E505)/$F$5</f>
        <v>2.17122908445939</v>
      </c>
      <c r="G505" s="39" t="n">
        <f aca="false">F505+MAX(D505,G504)</f>
        <v>1666.6095201742</v>
      </c>
      <c r="H505" s="39" t="n">
        <f aca="false">G505-D505</f>
        <v>4.87141602738143</v>
      </c>
      <c r="I505" s="40" t="n">
        <f aca="false">+H505-F505</f>
        <v>2.7001869429220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157987516883192</v>
      </c>
      <c r="C506" s="39" t="n">
        <f aca="false">-LN(B506)/$F$4</f>
        <v>6.15079752048265</v>
      </c>
      <c r="D506" s="39" t="n">
        <f aca="false">D505+C506</f>
        <v>1667.8889016673</v>
      </c>
      <c r="E506" s="47" t="n">
        <f aca="true">RAND()</f>
        <v>0.0286373561933902</v>
      </c>
      <c r="F506" s="39" t="n">
        <f aca="false">-LN(E506)/$F$5</f>
        <v>7.10608650566796</v>
      </c>
      <c r="G506" s="39" t="n">
        <f aca="false">F506+MAX(D506,G505)</f>
        <v>1674.99498817297</v>
      </c>
      <c r="H506" s="39" t="n">
        <f aca="false">G506-D506</f>
        <v>7.10608650566792</v>
      </c>
      <c r="I506" s="40" t="n">
        <f aca="false">+H506-F506</f>
        <v>-4.17443857259059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313712087314891</v>
      </c>
      <c r="C507" s="39" t="n">
        <f aca="false">-LN(B507)/$F$4</f>
        <v>3.86426544360309</v>
      </c>
      <c r="D507" s="39" t="n">
        <f aca="false">D506+C507</f>
        <v>1671.7531671109</v>
      </c>
      <c r="E507" s="47" t="n">
        <f aca="true">RAND()</f>
        <v>0.534211994944343</v>
      </c>
      <c r="F507" s="39" t="n">
        <f aca="false">-LN(E507)/$F$5</f>
        <v>1.25392504905105</v>
      </c>
      <c r="G507" s="39" t="n">
        <f aca="false">F507+MAX(D507,G506)</f>
        <v>1676.24891322202</v>
      </c>
      <c r="H507" s="39" t="n">
        <f aca="false">G507-D507</f>
        <v>4.49574611111598</v>
      </c>
      <c r="I507" s="40" t="n">
        <f aca="false">+H507-F507</f>
        <v>3.24182106206493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137186456111676</v>
      </c>
      <c r="C508" s="39" t="n">
        <f aca="false">-LN(B508)/$F$4</f>
        <v>6.62138094983445</v>
      </c>
      <c r="D508" s="39" t="n">
        <f aca="false">D507+C508</f>
        <v>1678.37454806074</v>
      </c>
      <c r="E508" s="47" t="n">
        <f aca="true">RAND()</f>
        <v>0.976864695957008</v>
      </c>
      <c r="F508" s="39" t="n">
        <f aca="false">-LN(E508)/$F$5</f>
        <v>0.0468142516534033</v>
      </c>
      <c r="G508" s="39" t="n">
        <f aca="false">F508+MAX(D508,G507)</f>
        <v>1678.42136231239</v>
      </c>
      <c r="H508" s="39" t="n">
        <f aca="false">G508-D508</f>
        <v>0.046814251653359</v>
      </c>
      <c r="I508" s="40" t="n">
        <f aca="false">+H508-F508</f>
        <v>-4.43325931520633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265397113541259</v>
      </c>
      <c r="C509" s="39" t="n">
        <f aca="false">-LN(B509)/$F$4</f>
        <v>4.42176011007961</v>
      </c>
      <c r="D509" s="39" t="n">
        <f aca="false">D508+C509</f>
        <v>1682.79630817082</v>
      </c>
      <c r="E509" s="47" t="n">
        <f aca="true">RAND()</f>
        <v>0.122687651347712</v>
      </c>
      <c r="F509" s="39" t="n">
        <f aca="false">-LN(E509)/$F$5</f>
        <v>4.19622714668573</v>
      </c>
      <c r="G509" s="39" t="n">
        <f aca="false">F509+MAX(D509,G508)</f>
        <v>1686.9925353175</v>
      </c>
      <c r="H509" s="39" t="n">
        <f aca="false">G509-D509</f>
        <v>4.19622714668572</v>
      </c>
      <c r="I509" s="40" t="n">
        <f aca="false">+H509-F509</f>
        <v>0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490134059460388</v>
      </c>
      <c r="C510" s="39" t="n">
        <f aca="false">-LN(B510)/$F$4</f>
        <v>2.37692111520367</v>
      </c>
      <c r="D510" s="39" t="n">
        <f aca="false">D509+C510</f>
        <v>1685.17322928602</v>
      </c>
      <c r="E510" s="47" t="n">
        <f aca="true">RAND()</f>
        <v>0.329334335389657</v>
      </c>
      <c r="F510" s="39" t="n">
        <f aca="false">-LN(E510)/$F$5</f>
        <v>2.22136365445173</v>
      </c>
      <c r="G510" s="39" t="n">
        <f aca="false">F510+MAX(D510,G509)</f>
        <v>1689.21389897195</v>
      </c>
      <c r="H510" s="39" t="n">
        <f aca="false">G510-D510</f>
        <v>4.04066968593384</v>
      </c>
      <c r="I510" s="40" t="n">
        <f aca="false">+H510-F510</f>
        <v>1.81930603148211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113683558999698</v>
      </c>
      <c r="C511" s="39" t="n">
        <f aca="false">-LN(B511)/$F$4</f>
        <v>7.24778829502654</v>
      </c>
      <c r="D511" s="39" t="n">
        <f aca="false">D510+C511</f>
        <v>1692.42101758105</v>
      </c>
      <c r="E511" s="47" t="n">
        <f aca="true">RAND()</f>
        <v>0.501308019070961</v>
      </c>
      <c r="F511" s="39" t="n">
        <f aca="false">-LN(E511)/$F$5</f>
        <v>1.38106911657947</v>
      </c>
      <c r="G511" s="39" t="n">
        <f aca="false">F511+MAX(D511,G510)</f>
        <v>1693.80208669763</v>
      </c>
      <c r="H511" s="39" t="n">
        <f aca="false">G511-D511</f>
        <v>1.38106911657951</v>
      </c>
      <c r="I511" s="40" t="n">
        <f aca="false">+H511-F511</f>
        <v>4.2632564145606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0653261047678954</v>
      </c>
      <c r="C512" s="39" t="n">
        <f aca="false">-LN(B512)/$F$4</f>
        <v>9.09454518616218</v>
      </c>
      <c r="D512" s="39" t="n">
        <f aca="false">D511+C512</f>
        <v>1701.51556276721</v>
      </c>
      <c r="E512" s="47" t="n">
        <f aca="true">RAND()</f>
        <v>0.209376273783106</v>
      </c>
      <c r="F512" s="39" t="n">
        <f aca="false">-LN(E512)/$F$5</f>
        <v>3.12724458536221</v>
      </c>
      <c r="G512" s="39" t="n">
        <f aca="false">F512+MAX(D512,G511)</f>
        <v>1704.64280735257</v>
      </c>
      <c r="H512" s="39" t="n">
        <f aca="false">G512-D512</f>
        <v>3.12724458536218</v>
      </c>
      <c r="I512" s="40" t="n">
        <f aca="false">+H512-F512</f>
        <v>-3.33066907387547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0843120578481705</v>
      </c>
      <c r="C513" s="39" t="n">
        <f aca="false">-LN(B513)/$F$4</f>
        <v>8.24410129743496</v>
      </c>
      <c r="D513" s="39" t="n">
        <f aca="false">D512+C513</f>
        <v>1709.75966406464</v>
      </c>
      <c r="E513" s="47" t="n">
        <f aca="true">RAND()</f>
        <v>0.0390695752840454</v>
      </c>
      <c r="F513" s="39" t="n">
        <f aca="false">-LN(E513)/$F$5</f>
        <v>6.48482248123104</v>
      </c>
      <c r="G513" s="39" t="n">
        <f aca="false">F513+MAX(D513,G512)</f>
        <v>1716.24448654588</v>
      </c>
      <c r="H513" s="39" t="n">
        <f aca="false">G513-D513</f>
        <v>6.48482248123105</v>
      </c>
      <c r="I513" s="40" t="n">
        <f aca="false">+H513-F513</f>
        <v>0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418143018386337</v>
      </c>
      <c r="C514" s="39" t="n">
        <f aca="false">-LN(B514)/$F$4</f>
        <v>2.90643918575826</v>
      </c>
      <c r="D514" s="39" t="n">
        <f aca="false">D513+C514</f>
        <v>1712.6661032504</v>
      </c>
      <c r="E514" s="47" t="n">
        <f aca="true">RAND()</f>
        <v>0.648338857365169</v>
      </c>
      <c r="F514" s="39" t="n">
        <f aca="false">-LN(E514)/$F$5</f>
        <v>0.866683582552822</v>
      </c>
      <c r="G514" s="39" t="n">
        <f aca="false">F514+MAX(D514,G513)</f>
        <v>1717.11117012843</v>
      </c>
      <c r="H514" s="39" t="n">
        <f aca="false">G514-D514</f>
        <v>4.44506687802573</v>
      </c>
      <c r="I514" s="40" t="n">
        <f aca="false">+H514-F514</f>
        <v>3.57838329547291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253299537836277</v>
      </c>
      <c r="C515" s="39" t="n">
        <f aca="false">-LN(B515)/$F$4</f>
        <v>4.57727515515578</v>
      </c>
      <c r="D515" s="39" t="n">
        <f aca="false">D514+C515</f>
        <v>1717.24337840556</v>
      </c>
      <c r="E515" s="47" t="n">
        <f aca="true">RAND()</f>
        <v>0.48512716566668</v>
      </c>
      <c r="F515" s="39" t="n">
        <f aca="false">-LN(E515)/$F$5</f>
        <v>1.44668845032292</v>
      </c>
      <c r="G515" s="39" t="n">
        <f aca="false">F515+MAX(D515,G514)</f>
        <v>1718.69006685588</v>
      </c>
      <c r="H515" s="39" t="n">
        <f aca="false">G515-D515</f>
        <v>1.44668845032288</v>
      </c>
      <c r="I515" s="40" t="n">
        <f aca="false">+H515-F515</f>
        <v>-3.70814490224802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34409758465819</v>
      </c>
      <c r="C516" s="39" t="n">
        <f aca="false">-LN(B516)/$F$4</f>
        <v>3.55609995168438</v>
      </c>
      <c r="D516" s="39" t="n">
        <f aca="false">D515+C516</f>
        <v>1720.79947835724</v>
      </c>
      <c r="E516" s="47" t="n">
        <f aca="true">RAND()</f>
        <v>0.724508442934366</v>
      </c>
      <c r="F516" s="39" t="n">
        <f aca="false">-LN(E516)/$F$5</f>
        <v>0.644523727651437</v>
      </c>
      <c r="G516" s="39" t="n">
        <f aca="false">F516+MAX(D516,G515)</f>
        <v>1721.44400208489</v>
      </c>
      <c r="H516" s="39" t="n">
        <f aca="false">G516-D516</f>
        <v>0.644523727651404</v>
      </c>
      <c r="I516" s="40" t="n">
        <f aca="false">+H516-F516</f>
        <v>-3.31956684362922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0455788519468718</v>
      </c>
      <c r="C517" s="39" t="n">
        <f aca="false">-LN(B517)/$F$4</f>
        <v>10.2943714771091</v>
      </c>
      <c r="D517" s="39" t="n">
        <f aca="false">D516+C517</f>
        <v>1731.09384983435</v>
      </c>
      <c r="E517" s="47" t="n">
        <f aca="true">RAND()</f>
        <v>0.925097226779183</v>
      </c>
      <c r="F517" s="39" t="n">
        <f aca="false">-LN(E517)/$F$5</f>
        <v>0.155712873923669</v>
      </c>
      <c r="G517" s="39" t="n">
        <f aca="false">F517+MAX(D517,G516)</f>
        <v>1731.24956270828</v>
      </c>
      <c r="H517" s="39" t="n">
        <f aca="false">G517-D517</f>
        <v>0.155712873923676</v>
      </c>
      <c r="I517" s="40" t="n">
        <f aca="false">+H517-F517</f>
        <v>6.57807142090405E-015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856873344239495</v>
      </c>
      <c r="C518" s="39" t="n">
        <f aca="false">-LN(B518)/$F$4</f>
        <v>0.514883869972887</v>
      </c>
      <c r="D518" s="39" t="n">
        <f aca="false">D517+C518</f>
        <v>1731.60873370432</v>
      </c>
      <c r="E518" s="47" t="n">
        <f aca="true">RAND()</f>
        <v>0.441888373609968</v>
      </c>
      <c r="F518" s="39" t="n">
        <f aca="false">-LN(E518)/$F$5</f>
        <v>1.63339595438778</v>
      </c>
      <c r="G518" s="39" t="n">
        <f aca="false">F518+MAX(D518,G517)</f>
        <v>1733.24212965871</v>
      </c>
      <c r="H518" s="39" t="n">
        <f aca="false">G518-D518</f>
        <v>1.63339595438788</v>
      </c>
      <c r="I518" s="40" t="n">
        <f aca="false">+H518-F518</f>
        <v>9.48130463029884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195679785616443</v>
      </c>
      <c r="C519" s="39" t="n">
        <f aca="false">-LN(B519)/$F$4</f>
        <v>5.4375856754208</v>
      </c>
      <c r="D519" s="39" t="n">
        <f aca="false">D518+C519</f>
        <v>1737.04631937975</v>
      </c>
      <c r="E519" s="47" t="n">
        <f aca="true">RAND()</f>
        <v>0.518128652674899</v>
      </c>
      <c r="F519" s="39" t="n">
        <f aca="false">-LN(E519)/$F$5</f>
        <v>1.31506340664538</v>
      </c>
      <c r="G519" s="39" t="n">
        <f aca="false">F519+MAX(D519,G518)</f>
        <v>1738.36138278639</v>
      </c>
      <c r="H519" s="39" t="n">
        <f aca="false">G519-D519</f>
        <v>1.31506340664532</v>
      </c>
      <c r="I519" s="40" t="n">
        <f aca="false">+H519-F519</f>
        <v>-5.70654634657331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223918096127168</v>
      </c>
      <c r="C520" s="39" t="n">
        <f aca="false">-LN(B520)/$F$4</f>
        <v>4.9882497875999</v>
      </c>
      <c r="D520" s="39" t="n">
        <f aca="false">D519+C520</f>
        <v>1742.03456916735</v>
      </c>
      <c r="E520" s="47" t="n">
        <f aca="true">RAND()</f>
        <v>0.526174520766203</v>
      </c>
      <c r="F520" s="39" t="n">
        <f aca="false">-LN(E520)/$F$5</f>
        <v>1.28424466549033</v>
      </c>
      <c r="G520" s="39" t="n">
        <f aca="false">F520+MAX(D520,G519)</f>
        <v>1743.31881383284</v>
      </c>
      <c r="H520" s="39" t="n">
        <f aca="false">G520-D520</f>
        <v>1.28424466549041</v>
      </c>
      <c r="I520" s="40" t="n">
        <f aca="false">+H520-F520</f>
        <v>7.32747196252603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964351936686595</v>
      </c>
      <c r="C521" s="39" t="n">
        <f aca="false">-LN(B521)/$F$4</f>
        <v>0.120996571488351</v>
      </c>
      <c r="D521" s="39" t="n">
        <f aca="false">D520+C521</f>
        <v>1742.15556573883</v>
      </c>
      <c r="E521" s="47" t="n">
        <f aca="true">RAND()</f>
        <v>0.934793045158659</v>
      </c>
      <c r="F521" s="39" t="n">
        <f aca="false">-LN(E521)/$F$5</f>
        <v>0.134860232539047</v>
      </c>
      <c r="G521" s="39" t="n">
        <f aca="false">F521+MAX(D521,G520)</f>
        <v>1743.45367406537</v>
      </c>
      <c r="H521" s="39" t="n">
        <f aca="false">G521-D521</f>
        <v>1.29810832654107</v>
      </c>
      <c r="I521" s="40" t="n">
        <f aca="false">+H521-F521</f>
        <v>1.16324809400202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506492358047862</v>
      </c>
      <c r="C522" s="39" t="n">
        <f aca="false">-LN(B522)/$F$4</f>
        <v>2.26748681056858</v>
      </c>
      <c r="D522" s="39" t="n">
        <f aca="false">D521+C522</f>
        <v>1744.4230525494</v>
      </c>
      <c r="E522" s="47" t="n">
        <f aca="true">RAND()</f>
        <v>0.796241282014496</v>
      </c>
      <c r="F522" s="39" t="n">
        <f aca="false">-LN(E522)/$F$5</f>
        <v>0.455706041920206</v>
      </c>
      <c r="G522" s="39" t="n">
        <f aca="false">F522+MAX(D522,G521)</f>
        <v>1744.87875859132</v>
      </c>
      <c r="H522" s="39" t="n">
        <f aca="false">G522-D522</f>
        <v>0.455706041920166</v>
      </c>
      <c r="I522" s="40" t="n">
        <f aca="false">+H522-F522</f>
        <v>-3.94684285254243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236686726966546</v>
      </c>
      <c r="C523" s="39" t="n">
        <f aca="false">-LN(B523)/$F$4</f>
        <v>4.80339279792164</v>
      </c>
      <c r="D523" s="39" t="n">
        <f aca="false">D522+C523</f>
        <v>1749.22644534732</v>
      </c>
      <c r="E523" s="47" t="n">
        <f aca="true">RAND()</f>
        <v>0.28085287013692</v>
      </c>
      <c r="F523" s="39" t="n">
        <f aca="false">-LN(E523)/$F$5</f>
        <v>2.53984868118058</v>
      </c>
      <c r="G523" s="39" t="n">
        <f aca="false">F523+MAX(D523,G522)</f>
        <v>1751.7662940285</v>
      </c>
      <c r="H523" s="39" t="n">
        <f aca="false">G523-D523</f>
        <v>2.5398486811805</v>
      </c>
      <c r="I523" s="40" t="n">
        <f aca="false">+H523-F523</f>
        <v>-7.94919685631612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363478946142182</v>
      </c>
      <c r="C524" s="39" t="n">
        <f aca="false">-LN(B524)/$F$4</f>
        <v>3.37344634504973</v>
      </c>
      <c r="D524" s="39" t="n">
        <f aca="false">D523+C524</f>
        <v>1752.59989169237</v>
      </c>
      <c r="E524" s="47" t="n">
        <f aca="true">RAND()</f>
        <v>0.948041194299505</v>
      </c>
      <c r="F524" s="39" t="n">
        <f aca="false">-LN(E524)/$F$5</f>
        <v>0.106714647537554</v>
      </c>
      <c r="G524" s="39" t="n">
        <f aca="false">F524+MAX(D524,G523)</f>
        <v>1752.70660633991</v>
      </c>
      <c r="H524" s="39" t="n">
        <f aca="false">G524-D524</f>
        <v>0.106714647537501</v>
      </c>
      <c r="I524" s="40" t="n">
        <f aca="false">+H524-F524</f>
        <v>-5.30409050014669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453446410129861</v>
      </c>
      <c r="C525" s="39" t="n">
        <f aca="false">-LN(B525)/$F$4</f>
        <v>2.63626061971226</v>
      </c>
      <c r="D525" s="39" t="n">
        <f aca="false">D524+C525</f>
        <v>1755.23615231209</v>
      </c>
      <c r="E525" s="47" t="n">
        <f aca="true">RAND()</f>
        <v>0.385604046571013</v>
      </c>
      <c r="F525" s="39" t="n">
        <f aca="false">-LN(E525)/$F$5</f>
        <v>1.90588844416276</v>
      </c>
      <c r="G525" s="39" t="n">
        <f aca="false">F525+MAX(D525,G524)</f>
        <v>1757.14204075625</v>
      </c>
      <c r="H525" s="39" t="n">
        <f aca="false">G525-D525</f>
        <v>1.90588844416266</v>
      </c>
      <c r="I525" s="40" t="n">
        <f aca="false">+H525-F525</f>
        <v>-1.01474384450739E-013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562641665003334</v>
      </c>
      <c r="C526" s="39" t="n">
        <f aca="false">-LN(B526)/$F$4</f>
        <v>1.91704109239119</v>
      </c>
      <c r="D526" s="39" t="n">
        <f aca="false">D525+C526</f>
        <v>1757.15319340448</v>
      </c>
      <c r="E526" s="47" t="n">
        <f aca="true">RAND()</f>
        <v>0.684316878254727</v>
      </c>
      <c r="F526" s="39" t="n">
        <f aca="false">-LN(E526)/$F$5</f>
        <v>0.758668392669672</v>
      </c>
      <c r="G526" s="39" t="n">
        <f aca="false">F526+MAX(D526,G525)</f>
        <v>1757.91186179715</v>
      </c>
      <c r="H526" s="39" t="n">
        <f aca="false">G526-D526</f>
        <v>0.758668392669733</v>
      </c>
      <c r="I526" s="40" t="n">
        <f aca="false">+H526-F526</f>
        <v>6.09512440519211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677879861659982</v>
      </c>
      <c r="C527" s="39" t="n">
        <f aca="false">-LN(B527)/$F$4</f>
        <v>1.29595067311477</v>
      </c>
      <c r="D527" s="39" t="n">
        <f aca="false">D526+C527</f>
        <v>1758.44914407759</v>
      </c>
      <c r="E527" s="47" t="n">
        <f aca="true">RAND()</f>
        <v>0.450756058708188</v>
      </c>
      <c r="F527" s="39" t="n">
        <f aca="false">-LN(E527)/$F$5</f>
        <v>1.59365795119079</v>
      </c>
      <c r="G527" s="39" t="n">
        <f aca="false">F527+MAX(D527,G526)</f>
        <v>1760.04280202878</v>
      </c>
      <c r="H527" s="39" t="n">
        <f aca="false">G527-D527</f>
        <v>1.59365795119083</v>
      </c>
      <c r="I527" s="40" t="n">
        <f aca="false">+H527-F527</f>
        <v>4.72955008490317E-01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264679267131539</v>
      </c>
      <c r="C528" s="39" t="n">
        <f aca="false">-LN(B528)/$F$4</f>
        <v>4.43078832909012</v>
      </c>
      <c r="D528" s="39" t="n">
        <f aca="false">D527+C528</f>
        <v>1762.87993240668</v>
      </c>
      <c r="E528" s="47" t="n">
        <f aca="true">RAND()</f>
        <v>0.426361973267361</v>
      </c>
      <c r="F528" s="39" t="n">
        <f aca="false">-LN(E528)/$F$5</f>
        <v>1.70493318200007</v>
      </c>
      <c r="G528" s="39" t="n">
        <f aca="false">F528+MAX(D528,G527)</f>
        <v>1764.58486558868</v>
      </c>
      <c r="H528" s="39" t="n">
        <f aca="false">G528-D528</f>
        <v>1.7049331820001</v>
      </c>
      <c r="I528" s="40" t="n">
        <f aca="false">+H528-F528</f>
        <v>3.64153152077051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362927471282806</v>
      </c>
      <c r="C529" s="39" t="n">
        <f aca="false">-LN(B529)/$F$4</f>
        <v>3.37850756103108</v>
      </c>
      <c r="D529" s="39" t="n">
        <f aca="false">D528+C529</f>
        <v>1766.25843996771</v>
      </c>
      <c r="E529" s="47" t="n">
        <f aca="true">RAND()</f>
        <v>0.78991718613402</v>
      </c>
      <c r="F529" s="39" t="n">
        <f aca="false">-LN(E529)/$F$5</f>
        <v>0.47165433338866</v>
      </c>
      <c r="G529" s="39" t="n">
        <f aca="false">F529+MAX(D529,G528)</f>
        <v>1766.7300943011</v>
      </c>
      <c r="H529" s="39" t="n">
        <f aca="false">G529-D529</f>
        <v>0.471654333388642</v>
      </c>
      <c r="I529" s="40" t="n">
        <f aca="false">+H529-F529</f>
        <v>-1.82631687550838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366547638344743</v>
      </c>
      <c r="C530" s="39" t="n">
        <f aca="false">-LN(B530)/$F$4</f>
        <v>3.34542261420431</v>
      </c>
      <c r="D530" s="39" t="n">
        <f aca="false">D529+C530</f>
        <v>1769.60386258192</v>
      </c>
      <c r="E530" s="47" t="n">
        <f aca="true">RAND()</f>
        <v>0.539518775214932</v>
      </c>
      <c r="F530" s="39" t="n">
        <f aca="false">-LN(E530)/$F$5</f>
        <v>1.23415538749935</v>
      </c>
      <c r="G530" s="39" t="n">
        <f aca="false">F530+MAX(D530,G529)</f>
        <v>1770.83801796942</v>
      </c>
      <c r="H530" s="39" t="n">
        <f aca="false">G530-D530</f>
        <v>1.23415538749941</v>
      </c>
      <c r="I530" s="40" t="n">
        <f aca="false">+H530-F530</f>
        <v>6.23945339839338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49478107696441</v>
      </c>
      <c r="C531" s="39" t="n">
        <f aca="false">-LN(B531)/$F$4</f>
        <v>2.34546627667296</v>
      </c>
      <c r="D531" s="39" t="n">
        <f aca="false">D530+C531</f>
        <v>1771.94932885859</v>
      </c>
      <c r="E531" s="47" t="n">
        <f aca="true">RAND()</f>
        <v>0.683876625881262</v>
      </c>
      <c r="F531" s="39" t="n">
        <f aca="false">-LN(E531)/$F$5</f>
        <v>0.759955498294216</v>
      </c>
      <c r="G531" s="39" t="n">
        <f aca="false">F531+MAX(D531,G530)</f>
        <v>1772.70928435688</v>
      </c>
      <c r="H531" s="39" t="n">
        <f aca="false">G531-D531</f>
        <v>0.759955498294175</v>
      </c>
      <c r="I531" s="40" t="n">
        <f aca="false">+H531-F531</f>
        <v>-4.08562073062058E-01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59036389382844</v>
      </c>
      <c r="C532" s="39" t="n">
        <f aca="false">-LN(B532)/$F$4</f>
        <v>6.12874079634747</v>
      </c>
      <c r="D532" s="39" t="n">
        <f aca="false">D531+C532</f>
        <v>1778.07806965494</v>
      </c>
      <c r="E532" s="47" t="n">
        <f aca="true">RAND()</f>
        <v>0.0882988773501577</v>
      </c>
      <c r="F532" s="39" t="n">
        <f aca="false">-LN(E532)/$F$5</f>
        <v>4.85405577098859</v>
      </c>
      <c r="G532" s="39" t="n">
        <f aca="false">F532+MAX(D532,G531)</f>
        <v>1782.93212542593</v>
      </c>
      <c r="H532" s="39" t="n">
        <f aca="false">G532-D532</f>
        <v>4.85405577098868</v>
      </c>
      <c r="I532" s="40" t="n">
        <f aca="false">+H532-F532</f>
        <v>8.79296635503124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6430782565794</v>
      </c>
      <c r="C533" s="39" t="n">
        <f aca="false">-LN(B533)/$F$4</f>
        <v>1.47162952246274</v>
      </c>
      <c r="D533" s="39" t="n">
        <f aca="false">D532+C533</f>
        <v>1779.5496991774</v>
      </c>
      <c r="E533" s="47" t="n">
        <f aca="true">RAND()</f>
        <v>0.583945534211926</v>
      </c>
      <c r="F533" s="39" t="n">
        <f aca="false">-LN(E533)/$F$5</f>
        <v>1.0758951276779</v>
      </c>
      <c r="G533" s="39" t="n">
        <f aca="false">F533+MAX(D533,G532)</f>
        <v>1784.0080205536</v>
      </c>
      <c r="H533" s="39" t="n">
        <f aca="false">G533-D533</f>
        <v>4.45832137620391</v>
      </c>
      <c r="I533" s="40" t="n">
        <f aca="false">+H533-F533</f>
        <v>3.38242624852601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699223142102679</v>
      </c>
      <c r="C534" s="39" t="n">
        <f aca="false">-LN(B534)/$F$4</f>
        <v>1.19261785738533</v>
      </c>
      <c r="D534" s="39" t="n">
        <f aca="false">D533+C534</f>
        <v>1780.74231703479</v>
      </c>
      <c r="E534" s="47" t="n">
        <f aca="true">RAND()</f>
        <v>0.700489976757749</v>
      </c>
      <c r="F534" s="39" t="n">
        <f aca="false">-LN(E534)/$F$5</f>
        <v>0.711950444008899</v>
      </c>
      <c r="G534" s="39" t="n">
        <f aca="false">F534+MAX(D534,G533)</f>
        <v>1784.71997099761</v>
      </c>
      <c r="H534" s="39" t="n">
        <f aca="false">G534-D534</f>
        <v>3.97765396282739</v>
      </c>
      <c r="I534" s="40" t="n">
        <f aca="false">+H534-F534</f>
        <v>3.26570351881849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454818294546203</v>
      </c>
      <c r="C535" s="39" t="n">
        <f aca="false">-LN(B535)/$F$4</f>
        <v>2.626190974798</v>
      </c>
      <c r="D535" s="39" t="n">
        <f aca="false">D534+C535</f>
        <v>1783.36850800958</v>
      </c>
      <c r="E535" s="47" t="n">
        <f aca="true">RAND()</f>
        <v>0.77204017884961</v>
      </c>
      <c r="F535" s="39" t="n">
        <f aca="false">-LN(E535)/$F$5</f>
        <v>0.517437370339362</v>
      </c>
      <c r="G535" s="39" t="n">
        <f aca="false">F535+MAX(D535,G534)</f>
        <v>1785.23740836795</v>
      </c>
      <c r="H535" s="39" t="n">
        <f aca="false">G535-D535</f>
        <v>1.86890035836882</v>
      </c>
      <c r="I535" s="40" t="n">
        <f aca="false">+H535-F535</f>
        <v>1.35146298802946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829817111779558</v>
      </c>
      <c r="C536" s="39" t="n">
        <f aca="false">-LN(B536)/$F$4</f>
        <v>0.621833165750202</v>
      </c>
      <c r="D536" s="39" t="n">
        <f aca="false">D535+C536</f>
        <v>1783.99034117533</v>
      </c>
      <c r="E536" s="47" t="n">
        <f aca="true">RAND()</f>
        <v>0.38926363013294</v>
      </c>
      <c r="F536" s="39" t="n">
        <f aca="false">-LN(E536)/$F$5</f>
        <v>1.88699690496608</v>
      </c>
      <c r="G536" s="39" t="n">
        <f aca="false">F536+MAX(D536,G535)</f>
        <v>1787.12440527292</v>
      </c>
      <c r="H536" s="39" t="n">
        <f aca="false">G536-D536</f>
        <v>3.13406409758477</v>
      </c>
      <c r="I536" s="40" t="n">
        <f aca="false">+H536-F536</f>
        <v>1.24706719261868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873521674100391</v>
      </c>
      <c r="C537" s="39" t="n">
        <f aca="false">-LN(B537)/$F$4</f>
        <v>0.450741122596506</v>
      </c>
      <c r="D537" s="39" t="n">
        <f aca="false">D536+C537</f>
        <v>1784.44108229793</v>
      </c>
      <c r="E537" s="47" t="n">
        <f aca="true">RAND()</f>
        <v>0.723952823550993</v>
      </c>
      <c r="F537" s="39" t="n">
        <f aca="false">-LN(E537)/$F$5</f>
        <v>0.646058099121302</v>
      </c>
      <c r="G537" s="39" t="n">
        <f aca="false">F537+MAX(D537,G536)</f>
        <v>1787.77046337204</v>
      </c>
      <c r="H537" s="39" t="n">
        <f aca="false">G537-D537</f>
        <v>3.32938107410951</v>
      </c>
      <c r="I537" s="40" t="n">
        <f aca="false">+H537-F537</f>
        <v>2.6833229749882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716739006304242</v>
      </c>
      <c r="C538" s="39" t="n">
        <f aca="false">-LN(B538)/$F$4</f>
        <v>1.11014504197788</v>
      </c>
      <c r="D538" s="39" t="n">
        <f aca="false">D537+C538</f>
        <v>1785.55122733991</v>
      </c>
      <c r="E538" s="47" t="n">
        <f aca="true">RAND()</f>
        <v>0.86921539240015</v>
      </c>
      <c r="F538" s="39" t="n">
        <f aca="false">-LN(E538)/$F$5</f>
        <v>0.280328644117668</v>
      </c>
      <c r="G538" s="39" t="n">
        <f aca="false">F538+MAX(D538,G537)</f>
        <v>1788.05079201616</v>
      </c>
      <c r="H538" s="39" t="n">
        <f aca="false">G538-D538</f>
        <v>2.49956467624929</v>
      </c>
      <c r="I538" s="40" t="n">
        <f aca="false">+H538-F538</f>
        <v>2.21923603213163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737697300297307</v>
      </c>
      <c r="C539" s="39" t="n">
        <f aca="false">-LN(B539)/$F$4</f>
        <v>1.0140723357332</v>
      </c>
      <c r="D539" s="39" t="n">
        <f aca="false">D538+C539</f>
        <v>1786.56529967564</v>
      </c>
      <c r="E539" s="47" t="n">
        <f aca="true">RAND()</f>
        <v>0.767492232604226</v>
      </c>
      <c r="F539" s="39" t="n">
        <f aca="false">-LN(E539)/$F$5</f>
        <v>0.52925383991474</v>
      </c>
      <c r="G539" s="39" t="n">
        <f aca="false">F539+MAX(D539,G538)</f>
        <v>1788.58004585607</v>
      </c>
      <c r="H539" s="39" t="n">
        <f aca="false">G539-D539</f>
        <v>2.01474618043085</v>
      </c>
      <c r="I539" s="40" t="n">
        <f aca="false">+H539-F539</f>
        <v>1.48549234051611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8333445660403</v>
      </c>
      <c r="C540" s="39" t="n">
        <f aca="false">-LN(B540)/$F$4</f>
        <v>4.20375751229644</v>
      </c>
      <c r="D540" s="39" t="n">
        <f aca="false">D539+C540</f>
        <v>1790.76905718794</v>
      </c>
      <c r="E540" s="47" t="n">
        <f aca="true">RAND()</f>
        <v>0.452885773952434</v>
      </c>
      <c r="F540" s="39" t="n">
        <f aca="false">-LN(E540)/$F$5</f>
        <v>1.58423067985163</v>
      </c>
      <c r="G540" s="39" t="n">
        <f aca="false">F540+MAX(D540,G539)</f>
        <v>1792.35328786779</v>
      </c>
      <c r="H540" s="39" t="n">
        <f aca="false">G540-D540</f>
        <v>1.58423067985154</v>
      </c>
      <c r="I540" s="40" t="n">
        <f aca="false">+H540-F540</f>
        <v>-8.54871728961371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275487089044031</v>
      </c>
      <c r="C541" s="39" t="n">
        <f aca="false">-LN(B541)/$F$4</f>
        <v>4.2973817173711</v>
      </c>
      <c r="D541" s="39" t="n">
        <f aca="false">D540+C541</f>
        <v>1795.06643890531</v>
      </c>
      <c r="E541" s="47" t="n">
        <f aca="true">RAND()</f>
        <v>0.513411297330416</v>
      </c>
      <c r="F541" s="39" t="n">
        <f aca="false">-LN(E541)/$F$5</f>
        <v>1.33335601171692</v>
      </c>
      <c r="G541" s="39" t="n">
        <f aca="false">F541+MAX(D541,G540)</f>
        <v>1796.39979491703</v>
      </c>
      <c r="H541" s="39" t="n">
        <f aca="false">G541-D541</f>
        <v>1.33335601171689</v>
      </c>
      <c r="I541" s="40" t="n">
        <f aca="false">+H541-F541</f>
        <v>-3.35287353436797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0167504067759857</v>
      </c>
      <c r="C542" s="39" t="n">
        <f aca="false">-LN(B542)/$F$4</f>
        <v>13.6311091195749</v>
      </c>
      <c r="D542" s="39" t="n">
        <f aca="false">D541+C542</f>
        <v>1808.69754802488</v>
      </c>
      <c r="E542" s="47" t="n">
        <f aca="true">RAND()</f>
        <v>0.922658793849674</v>
      </c>
      <c r="F542" s="39" t="n">
        <f aca="false">-LN(E542)/$F$5</f>
        <v>0.160991567252933</v>
      </c>
      <c r="G542" s="39" t="n">
        <f aca="false">F542+MAX(D542,G541)</f>
        <v>1808.85853959214</v>
      </c>
      <c r="H542" s="39" t="n">
        <f aca="false">G542-D542</f>
        <v>0.16099156725295</v>
      </c>
      <c r="I542" s="40" t="n">
        <f aca="false">+H542-F542</f>
        <v>1.65423230669148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770539685802366</v>
      </c>
      <c r="C543" s="39" t="n">
        <f aca="false">-LN(B543)/$F$4</f>
        <v>0.868880396637091</v>
      </c>
      <c r="D543" s="39" t="n">
        <f aca="false">D542+C543</f>
        <v>1809.56642842152</v>
      </c>
      <c r="E543" s="47" t="n">
        <f aca="true">RAND()</f>
        <v>0.477717931328545</v>
      </c>
      <c r="F543" s="39" t="n">
        <f aca="false">-LN(E543)/$F$5</f>
        <v>1.47746964498483</v>
      </c>
      <c r="G543" s="39" t="n">
        <f aca="false">F543+MAX(D543,G542)</f>
        <v>1811.04389806651</v>
      </c>
      <c r="H543" s="39" t="n">
        <f aca="false">G543-D543</f>
        <v>1.47746964498492</v>
      </c>
      <c r="I543" s="40" t="n">
        <f aca="false">+H543-F543</f>
        <v>9.25926002537381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829444154617172</v>
      </c>
      <c r="C544" s="39" t="n">
        <f aca="false">-LN(B544)/$F$4</f>
        <v>0.623331652561653</v>
      </c>
      <c r="D544" s="39" t="n">
        <f aca="false">D543+C544</f>
        <v>1810.18976007408</v>
      </c>
      <c r="E544" s="47" t="n">
        <f aca="true">RAND()</f>
        <v>0.512223134830118</v>
      </c>
      <c r="F544" s="39" t="n">
        <f aca="false">-LN(E544)/$F$5</f>
        <v>1.33798987733049</v>
      </c>
      <c r="G544" s="39" t="n">
        <f aca="false">F544+MAX(D544,G543)</f>
        <v>1812.38188794384</v>
      </c>
      <c r="H544" s="39" t="n">
        <f aca="false">G544-D544</f>
        <v>2.1921278697539</v>
      </c>
      <c r="I544" s="40" t="n">
        <f aca="false">+H544-F544</f>
        <v>0.854137992423415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145140564166941</v>
      </c>
      <c r="C545" s="39" t="n">
        <f aca="false">-LN(B545)/$F$4</f>
        <v>6.43350866028743</v>
      </c>
      <c r="D545" s="39" t="n">
        <f aca="false">D544+C545</f>
        <v>1816.62326873437</v>
      </c>
      <c r="E545" s="47" t="n">
        <f aca="true">RAND()</f>
        <v>0.918614875179931</v>
      </c>
      <c r="F545" s="39" t="n">
        <f aca="false">-LN(E545)/$F$5</f>
        <v>0.169776627811428</v>
      </c>
      <c r="G545" s="39" t="n">
        <f aca="false">F545+MAX(D545,G544)</f>
        <v>1816.79304536218</v>
      </c>
      <c r="H545" s="39" t="n">
        <f aca="false">G545-D545</f>
        <v>0.169776627811416</v>
      </c>
      <c r="I545" s="40" t="n">
        <f aca="false">+H545-F545</f>
        <v>-1.16295861829485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764504985378923</v>
      </c>
      <c r="C546" s="39" t="n">
        <f aca="false">-LN(B546)/$F$4</f>
        <v>0.895089108456444</v>
      </c>
      <c r="D546" s="39" t="n">
        <f aca="false">D545+C546</f>
        <v>1817.51835784283</v>
      </c>
      <c r="E546" s="47" t="n">
        <f aca="true">RAND()</f>
        <v>0.480245791280807</v>
      </c>
      <c r="F546" s="39" t="n">
        <f aca="false">-LN(E546)/$F$5</f>
        <v>1.46691448194496</v>
      </c>
      <c r="G546" s="39" t="n">
        <f aca="false">F546+MAX(D546,G545)</f>
        <v>1818.98527232477</v>
      </c>
      <c r="H546" s="39" t="n">
        <f aca="false">G546-D546</f>
        <v>1.46691448194497</v>
      </c>
      <c r="I546" s="40" t="n">
        <f aca="false">+H546-F546</f>
        <v>6.66133814775094E-015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504279855147773</v>
      </c>
      <c r="C547" s="39" t="n">
        <f aca="false">-LN(B547)/$F$4</f>
        <v>2.2820796562158</v>
      </c>
      <c r="D547" s="39" t="n">
        <f aca="false">D546+C547</f>
        <v>1819.80043749904</v>
      </c>
      <c r="E547" s="47" t="n">
        <f aca="true">RAND()</f>
        <v>0.0965760814264492</v>
      </c>
      <c r="F547" s="39" t="n">
        <f aca="false">-LN(E547)/$F$5</f>
        <v>4.67484834540746</v>
      </c>
      <c r="G547" s="39" t="n">
        <f aca="false">F547+MAX(D547,G546)</f>
        <v>1824.47528584445</v>
      </c>
      <c r="H547" s="39" t="n">
        <f aca="false">G547-D547</f>
        <v>4.67484834540755</v>
      </c>
      <c r="I547" s="40" t="n">
        <f aca="false">+H547-F547</f>
        <v>9.41469124882133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130387794219288</v>
      </c>
      <c r="C548" s="39" t="n">
        <f aca="false">-LN(B548)/$F$4</f>
        <v>6.79080745494468</v>
      </c>
      <c r="D548" s="39" t="n">
        <f aca="false">D547+C548</f>
        <v>1826.59124495399</v>
      </c>
      <c r="E548" s="47" t="n">
        <f aca="true">RAND()</f>
        <v>0.458036548875755</v>
      </c>
      <c r="F548" s="39" t="n">
        <f aca="false">-LN(E548)/$F$5</f>
        <v>1.56161259402624</v>
      </c>
      <c r="G548" s="39" t="n">
        <f aca="false">F548+MAX(D548,G547)</f>
        <v>1828.15285754801</v>
      </c>
      <c r="H548" s="39" t="n">
        <f aca="false">G548-D548</f>
        <v>1.5616125940262</v>
      </c>
      <c r="I548" s="40" t="n">
        <f aca="false">+H548-F548</f>
        <v>-3.79696274421804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0417446832851459</v>
      </c>
      <c r="C549" s="39" t="n">
        <f aca="false">-LN(B549)/$F$4</f>
        <v>10.5872772741936</v>
      </c>
      <c r="D549" s="39" t="n">
        <f aca="false">D548+C549</f>
        <v>1837.17852222818</v>
      </c>
      <c r="E549" s="47" t="n">
        <f aca="true">RAND()</f>
        <v>0.360386660621009</v>
      </c>
      <c r="F549" s="39" t="n">
        <f aca="false">-LN(E549)/$F$5</f>
        <v>2.04115553327649</v>
      </c>
      <c r="G549" s="39" t="n">
        <f aca="false">F549+MAX(D549,G548)</f>
        <v>1839.21967776146</v>
      </c>
      <c r="H549" s="39" t="n">
        <f aca="false">G549-D549</f>
        <v>2.04115553327642</v>
      </c>
      <c r="I549" s="40" t="n">
        <f aca="false">+H549-F549</f>
        <v>-6.57252030578093E-014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727374648226742</v>
      </c>
      <c r="C550" s="39" t="n">
        <f aca="false">-LN(B550)/$F$4</f>
        <v>1.06104533208547</v>
      </c>
      <c r="D550" s="39" t="n">
        <f aca="false">D549+C550</f>
        <v>1838.23956756027</v>
      </c>
      <c r="E550" s="47" t="n">
        <f aca="true">RAND()</f>
        <v>0.321556057132354</v>
      </c>
      <c r="F550" s="39" t="n">
        <f aca="false">-LN(E550)/$F$5</f>
        <v>2.26916677856645</v>
      </c>
      <c r="G550" s="39" t="n">
        <f aca="false">F550+MAX(D550,G549)</f>
        <v>1841.48884454002</v>
      </c>
      <c r="H550" s="39" t="n">
        <f aca="false">G550-D550</f>
        <v>3.24927697975727</v>
      </c>
      <c r="I550" s="40" t="n">
        <f aca="false">+H550-F550</f>
        <v>0.980110201190815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279298036138505</v>
      </c>
      <c r="C551" s="39" t="n">
        <f aca="false">-LN(B551)/$F$4</f>
        <v>4.25158612475067</v>
      </c>
      <c r="D551" s="39" t="n">
        <f aca="false">D550+C551</f>
        <v>1842.49115368502</v>
      </c>
      <c r="E551" s="47" t="n">
        <f aca="true">RAND()</f>
        <v>0.922029503741304</v>
      </c>
      <c r="F551" s="39" t="n">
        <f aca="false">-LN(E551)/$F$5</f>
        <v>0.16235611243621</v>
      </c>
      <c r="G551" s="39" t="n">
        <f aca="false">F551+MAX(D551,G550)</f>
        <v>1842.65350979745</v>
      </c>
      <c r="H551" s="39" t="n">
        <f aca="false">G551-D551</f>
        <v>0.1623561124361</v>
      </c>
      <c r="I551" s="40" t="n">
        <f aca="false">+H551-F551</f>
        <v>-1.09939835013506E-013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198017288922405</v>
      </c>
      <c r="C552" s="39" t="n">
        <f aca="false">-LN(B552)/$F$4</f>
        <v>5.39800311436552</v>
      </c>
      <c r="D552" s="39" t="n">
        <f aca="false">D551+C552</f>
        <v>1847.88915679938</v>
      </c>
      <c r="E552" s="47" t="n">
        <f aca="true">RAND()</f>
        <v>0.150963057589556</v>
      </c>
      <c r="F552" s="39" t="n">
        <f aca="false">-LN(E552)/$F$5</f>
        <v>3.78144024764824</v>
      </c>
      <c r="G552" s="39" t="n">
        <f aca="false">F552+MAX(D552,G551)</f>
        <v>1851.67059704703</v>
      </c>
      <c r="H552" s="39" t="n">
        <f aca="false">G552-D552</f>
        <v>3.78144024764833</v>
      </c>
      <c r="I552" s="40" t="n">
        <f aca="false">+H552-F552</f>
        <v>9.32587340685132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53262298831172</v>
      </c>
      <c r="C553" s="39" t="n">
        <f aca="false">-LN(B553)/$F$4</f>
        <v>2.09980481366986</v>
      </c>
      <c r="D553" s="39" t="n">
        <f aca="false">D552+C553</f>
        <v>1849.98896161305</v>
      </c>
      <c r="E553" s="47" t="n">
        <f aca="true">RAND()</f>
        <v>0.159433245628004</v>
      </c>
      <c r="F553" s="39" t="n">
        <f aca="false">-LN(E553)/$F$5</f>
        <v>3.6722599341415</v>
      </c>
      <c r="G553" s="39" t="n">
        <f aca="false">F553+MAX(D553,G552)</f>
        <v>1855.34285698117</v>
      </c>
      <c r="H553" s="39" t="n">
        <f aca="false">G553-D553</f>
        <v>5.35389536811999</v>
      </c>
      <c r="I553" s="40" t="n">
        <f aca="false">+H553-F553</f>
        <v>1.68163543397849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579695901260385</v>
      </c>
      <c r="C554" s="39" t="n">
        <f aca="false">-LN(B554)/$F$4</f>
        <v>1.81750540370338</v>
      </c>
      <c r="D554" s="39" t="n">
        <f aca="false">D553+C554</f>
        <v>1851.80646701675</v>
      </c>
      <c r="E554" s="47" t="n">
        <f aca="true">RAND()</f>
        <v>0.65213319759671</v>
      </c>
      <c r="F554" s="39" t="n">
        <f aca="false">-LN(E554)/$F$5</f>
        <v>0.855012894255012</v>
      </c>
      <c r="G554" s="39" t="n">
        <f aca="false">F554+MAX(D554,G553)</f>
        <v>1856.19786987543</v>
      </c>
      <c r="H554" s="39" t="n">
        <f aca="false">G554-D554</f>
        <v>4.39140285867165</v>
      </c>
      <c r="I554" s="40" t="n">
        <f aca="false">+H554-F554</f>
        <v>3.5363899644166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645840080382508</v>
      </c>
      <c r="C555" s="39" t="n">
        <f aca="false">-LN(B555)/$F$4</f>
        <v>1.45734453144477</v>
      </c>
      <c r="D555" s="39" t="n">
        <f aca="false">D554+C555</f>
        <v>1853.2638115482</v>
      </c>
      <c r="E555" s="47" t="n">
        <f aca="true">RAND()</f>
        <v>0.0257937225117631</v>
      </c>
      <c r="F555" s="39" t="n">
        <f aca="false">-LN(E555)/$F$5</f>
        <v>7.3152482603153</v>
      </c>
      <c r="G555" s="39" t="n">
        <f aca="false">F555+MAX(D555,G554)</f>
        <v>1863.51311813574</v>
      </c>
      <c r="H555" s="39" t="n">
        <f aca="false">G555-D555</f>
        <v>10.2493065875422</v>
      </c>
      <c r="I555" s="40" t="n">
        <f aca="false">+H555-F555</f>
        <v>2.93405832722685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994481261500963</v>
      </c>
      <c r="C556" s="39" t="n">
        <f aca="false">-LN(B556)/$F$4</f>
        <v>0.018446743321273</v>
      </c>
      <c r="D556" s="39" t="n">
        <f aca="false">D555+C556</f>
        <v>1853.28225829152</v>
      </c>
      <c r="E556" s="47" t="n">
        <f aca="true">RAND()</f>
        <v>0.602137964134934</v>
      </c>
      <c r="F556" s="39" t="n">
        <f aca="false">-LN(E556)/$F$5</f>
        <v>1.01453736725263</v>
      </c>
      <c r="G556" s="39" t="n">
        <f aca="false">F556+MAX(D556,G555)</f>
        <v>1864.52765550299</v>
      </c>
      <c r="H556" s="39" t="n">
        <f aca="false">G556-D556</f>
        <v>11.2453972114736</v>
      </c>
      <c r="I556" s="40" t="n">
        <f aca="false">+H556-F556</f>
        <v>10.2308598442209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309776011315822</v>
      </c>
      <c r="C557" s="39" t="n">
        <f aca="false">-LN(B557)/$F$4</f>
        <v>3.9063526226876</v>
      </c>
      <c r="D557" s="39" t="n">
        <f aca="false">D556+C557</f>
        <v>1857.18861091421</v>
      </c>
      <c r="E557" s="47" t="n">
        <f aca="true">RAND()</f>
        <v>0.19483101511905</v>
      </c>
      <c r="F557" s="39" t="n">
        <f aca="false">-LN(E557)/$F$5</f>
        <v>3.2712453705138</v>
      </c>
      <c r="G557" s="39" t="n">
        <f aca="false">F557+MAX(D557,G556)</f>
        <v>1867.79890087351</v>
      </c>
      <c r="H557" s="39" t="n">
        <f aca="false">G557-D557</f>
        <v>10.6102899592997</v>
      </c>
      <c r="I557" s="40" t="n">
        <f aca="false">+H557-F557</f>
        <v>7.3390445887859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708771641909863</v>
      </c>
      <c r="C558" s="39" t="n">
        <f aca="false">-LN(B558)/$F$4</f>
        <v>1.14740629694604</v>
      </c>
      <c r="D558" s="39" t="n">
        <f aca="false">D557+C558</f>
        <v>1858.33601721115</v>
      </c>
      <c r="E558" s="47" t="n">
        <f aca="true">RAND()</f>
        <v>0.411041458426935</v>
      </c>
      <c r="F558" s="39" t="n">
        <f aca="false">-LN(E558)/$F$5</f>
        <v>1.7781223949763</v>
      </c>
      <c r="G558" s="39" t="n">
        <f aca="false">F558+MAX(D558,G557)</f>
        <v>1869.57702326848</v>
      </c>
      <c r="H558" s="39" t="n">
        <f aca="false">G558-D558</f>
        <v>11.24100605733</v>
      </c>
      <c r="I558" s="40" t="n">
        <f aca="false">+H558-F558</f>
        <v>9.46288366235367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544256856364678</v>
      </c>
      <c r="C559" s="39" t="n">
        <f aca="false">-LN(B559)/$F$4</f>
        <v>2.02777993708244</v>
      </c>
      <c r="D559" s="39" t="n">
        <f aca="false">D558+C559</f>
        <v>1860.36379714824</v>
      </c>
      <c r="E559" s="47" t="n">
        <f aca="true">RAND()</f>
        <v>0.431823883607387</v>
      </c>
      <c r="F559" s="39" t="n">
        <f aca="false">-LN(E559)/$F$5</f>
        <v>1.67947490139114</v>
      </c>
      <c r="G559" s="39" t="n">
        <f aca="false">F559+MAX(D559,G558)</f>
        <v>1871.25649816988</v>
      </c>
      <c r="H559" s="39" t="n">
        <f aca="false">G559-D559</f>
        <v>10.8927010216387</v>
      </c>
      <c r="I559" s="40" t="n">
        <f aca="false">+H559-F559</f>
        <v>9.2132261202475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153081712075494</v>
      </c>
      <c r="C560" s="39" t="n">
        <f aca="false">-LN(B560)/$F$4</f>
        <v>6.25594478099738</v>
      </c>
      <c r="D560" s="39" t="n">
        <f aca="false">D559+C560</f>
        <v>1866.61974192923</v>
      </c>
      <c r="E560" s="47" t="n">
        <f aca="true">RAND()</f>
        <v>0.637130690760878</v>
      </c>
      <c r="F560" s="39" t="n">
        <f aca="false">-LN(E560)/$F$5</f>
        <v>0.90156095684802</v>
      </c>
      <c r="G560" s="39" t="n">
        <f aca="false">F560+MAX(D560,G559)</f>
        <v>1872.15805912672</v>
      </c>
      <c r="H560" s="39" t="n">
        <f aca="false">G560-D560</f>
        <v>5.53831719748928</v>
      </c>
      <c r="I560" s="40" t="n">
        <f aca="false">+H560-F560</f>
        <v>4.63675624064126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535308146934235</v>
      </c>
      <c r="C561" s="39" t="n">
        <f aca="false">-LN(B561)/$F$4</f>
        <v>2.08304240772796</v>
      </c>
      <c r="D561" s="39" t="n">
        <f aca="false">D560+C561</f>
        <v>1868.70278433696</v>
      </c>
      <c r="E561" s="47" t="n">
        <f aca="true">RAND()</f>
        <v>0.141442263443679</v>
      </c>
      <c r="F561" s="39" t="n">
        <f aca="false">-LN(E561)/$F$5</f>
        <v>3.91172735473357</v>
      </c>
      <c r="G561" s="39" t="n">
        <f aca="false">F561+MAX(D561,G560)</f>
        <v>1876.06978648146</v>
      </c>
      <c r="H561" s="39" t="n">
        <f aca="false">G561-D561</f>
        <v>7.36700214449479</v>
      </c>
      <c r="I561" s="40" t="n">
        <f aca="false">+H561-F561</f>
        <v>3.45527478976122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573104022467653</v>
      </c>
      <c r="C562" s="39" t="n">
        <f aca="false">-LN(B562)/$F$4</f>
        <v>1.85562679553547</v>
      </c>
      <c r="D562" s="39" t="n">
        <f aca="false">D561+C562</f>
        <v>1870.5584111325</v>
      </c>
      <c r="E562" s="47" t="n">
        <f aca="true">RAND()</f>
        <v>0.958235085334026</v>
      </c>
      <c r="F562" s="39" t="n">
        <f aca="false">-LN(E562)/$F$5</f>
        <v>0.085324278651491</v>
      </c>
      <c r="G562" s="39" t="n">
        <f aca="false">F562+MAX(D562,G561)</f>
        <v>1876.15511076011</v>
      </c>
      <c r="H562" s="39" t="n">
        <f aca="false">G562-D562</f>
        <v>5.59669962761086</v>
      </c>
      <c r="I562" s="40" t="n">
        <f aca="false">+H562-F562</f>
        <v>5.51137534895937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677318878622767</v>
      </c>
      <c r="C563" s="39" t="n">
        <f aca="false">-LN(B563)/$F$4</f>
        <v>1.29871033265194</v>
      </c>
      <c r="D563" s="39" t="n">
        <f aca="false">D562+C563</f>
        <v>1871.85712146515</v>
      </c>
      <c r="E563" s="47" t="n">
        <f aca="true">RAND()</f>
        <v>0.0430617292920451</v>
      </c>
      <c r="F563" s="39" t="n">
        <f aca="false">-LN(E563)/$F$5</f>
        <v>6.29024125559106</v>
      </c>
      <c r="G563" s="39" t="n">
        <f aca="false">F563+MAX(D563,G562)</f>
        <v>1882.4453520157</v>
      </c>
      <c r="H563" s="39" t="n">
        <f aca="false">G563-D563</f>
        <v>10.58823055055</v>
      </c>
      <c r="I563" s="40" t="n">
        <f aca="false">+H563-F563</f>
        <v>4.29798929495889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998817650243999</v>
      </c>
      <c r="C564" s="39" t="n">
        <f aca="false">-LN(B564)/$F$4</f>
        <v>0.00394349760972724</v>
      </c>
      <c r="D564" s="39" t="n">
        <f aca="false">D563+C564</f>
        <v>1871.86106496276</v>
      </c>
      <c r="E564" s="47" t="n">
        <f aca="true">RAND()</f>
        <v>0.471000567575887</v>
      </c>
      <c r="F564" s="39" t="n">
        <f aca="false">-LN(E564)/$F$5</f>
        <v>1.5057919598442</v>
      </c>
      <c r="G564" s="39" t="n">
        <f aca="false">F564+MAX(D564,G563)</f>
        <v>1883.95114397554</v>
      </c>
      <c r="H564" s="39" t="n">
        <f aca="false">G564-D564</f>
        <v>12.0900790127844</v>
      </c>
      <c r="I564" s="40" t="n">
        <f aca="false">+H564-F564</f>
        <v>10.5842870529402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203522655771092</v>
      </c>
      <c r="C565" s="39" t="n">
        <f aca="false">-LN(B565)/$F$4</f>
        <v>5.30659316575266</v>
      </c>
      <c r="D565" s="39" t="n">
        <f aca="false">D564+C565</f>
        <v>1877.16765812851</v>
      </c>
      <c r="E565" s="47" t="n">
        <f aca="true">RAND()</f>
        <v>0.873734980506359</v>
      </c>
      <c r="F565" s="39" t="n">
        <f aca="false">-LN(E565)/$F$5</f>
        <v>0.269956350548309</v>
      </c>
      <c r="G565" s="39" t="n">
        <f aca="false">F565+MAX(D565,G564)</f>
        <v>1884.22110032609</v>
      </c>
      <c r="H565" s="39" t="n">
        <f aca="false">G565-D565</f>
        <v>7.0534421975799</v>
      </c>
      <c r="I565" s="40" t="n">
        <f aca="false">+H565-F565</f>
        <v>6.78348584703159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708821499848888</v>
      </c>
      <c r="C566" s="39" t="n">
        <f aca="false">-LN(B566)/$F$4</f>
        <v>1.14717182469126</v>
      </c>
      <c r="D566" s="39" t="n">
        <f aca="false">D565+C566</f>
        <v>1878.3148299532</v>
      </c>
      <c r="E566" s="47" t="n">
        <f aca="true">RAND()</f>
        <v>0.377129866684015</v>
      </c>
      <c r="F566" s="39" t="n">
        <f aca="false">-LN(E566)/$F$5</f>
        <v>1.95033135377751</v>
      </c>
      <c r="G566" s="39" t="n">
        <f aca="false">F566+MAX(D566,G565)</f>
        <v>1886.17143167987</v>
      </c>
      <c r="H566" s="39" t="n">
        <f aca="false">G566-D566</f>
        <v>7.85660172666621</v>
      </c>
      <c r="I566" s="40" t="n">
        <f aca="false">+H566-F566</f>
        <v>5.9062703728887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319239229397082</v>
      </c>
      <c r="C567" s="39" t="n">
        <f aca="false">-LN(B567)/$F$4</f>
        <v>3.80604840614765</v>
      </c>
      <c r="D567" s="39" t="n">
        <f aca="false">D566+C567</f>
        <v>1882.12087835935</v>
      </c>
      <c r="E567" s="47" t="n">
        <f aca="true">RAND()</f>
        <v>0.846214318651722</v>
      </c>
      <c r="F567" s="39" t="n">
        <f aca="false">-LN(E567)/$F$5</f>
        <v>0.333965239438713</v>
      </c>
      <c r="G567" s="39" t="n">
        <f aca="false">F567+MAX(D567,G566)</f>
        <v>1886.50539691931</v>
      </c>
      <c r="H567" s="39" t="n">
        <f aca="false">G567-D567</f>
        <v>4.38451855995709</v>
      </c>
      <c r="I567" s="40" t="n">
        <f aca="false">+H567-F567</f>
        <v>4.05055332051837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439999658289145</v>
      </c>
      <c r="C568" s="39" t="n">
        <f aca="false">-LN(B568)/$F$4</f>
        <v>2.73660442895237</v>
      </c>
      <c r="D568" s="39" t="n">
        <f aca="false">D567+C568</f>
        <v>1884.8574827883</v>
      </c>
      <c r="E568" s="47" t="n">
        <f aca="true">RAND()</f>
        <v>0.365305653715301</v>
      </c>
      <c r="F568" s="39" t="n">
        <f aca="false">-LN(E568)/$F$5</f>
        <v>2.01404173678091</v>
      </c>
      <c r="G568" s="39" t="n">
        <f aca="false">F568+MAX(D568,G567)</f>
        <v>1888.51943865609</v>
      </c>
      <c r="H568" s="39" t="n">
        <f aca="false">G568-D568</f>
        <v>3.66195586778554</v>
      </c>
      <c r="I568" s="40" t="n">
        <f aca="false">+H568-F568</f>
        <v>1.64791413100463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696463444220882</v>
      </c>
      <c r="C569" s="39" t="n">
        <f aca="false">-LN(B569)/$F$4</f>
        <v>1.2057999070203</v>
      </c>
      <c r="D569" s="39" t="n">
        <f aca="false">D568+C569</f>
        <v>1886.06328269532</v>
      </c>
      <c r="E569" s="47" t="n">
        <f aca="true">RAND()</f>
        <v>0.0761390185327133</v>
      </c>
      <c r="F569" s="39" t="n">
        <f aca="false">-LN(E569)/$F$5</f>
        <v>5.15038883681765</v>
      </c>
      <c r="G569" s="39" t="n">
        <f aca="false">F569+MAX(D569,G568)</f>
        <v>1893.66982749291</v>
      </c>
      <c r="H569" s="39" t="n">
        <f aca="false">G569-D569</f>
        <v>7.60654479758296</v>
      </c>
      <c r="I569" s="40" t="n">
        <f aca="false">+H569-F569</f>
        <v>2.4561559607653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942792261353491</v>
      </c>
      <c r="C570" s="39" t="n">
        <f aca="false">-LN(B570)/$F$4</f>
        <v>0.196364387022335</v>
      </c>
      <c r="D570" s="39" t="n">
        <f aca="false">D569+C570</f>
        <v>1886.25964708235</v>
      </c>
      <c r="E570" s="47" t="n">
        <f aca="true">RAND()</f>
        <v>0.865810272444292</v>
      </c>
      <c r="F570" s="39" t="n">
        <f aca="false">-LN(E570)/$F$5</f>
        <v>0.28817895871924</v>
      </c>
      <c r="G570" s="39" t="n">
        <f aca="false">F570+MAX(D570,G569)</f>
        <v>1893.95800645163</v>
      </c>
      <c r="H570" s="39" t="n">
        <f aca="false">G570-D570</f>
        <v>7.69835936927984</v>
      </c>
      <c r="I570" s="40" t="n">
        <f aca="false">+H570-F570</f>
        <v>7.4101804105606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0256980011086605</v>
      </c>
      <c r="C571" s="39" t="n">
        <f aca="false">-LN(B571)/$F$4</f>
        <v>12.2044735599298</v>
      </c>
      <c r="D571" s="39" t="n">
        <f aca="false">D570+C571</f>
        <v>1898.46412064228</v>
      </c>
      <c r="E571" s="47" t="n">
        <f aca="true">RAND()</f>
        <v>0.557866910661217</v>
      </c>
      <c r="F571" s="39" t="n">
        <f aca="false">-LN(E571)/$F$5</f>
        <v>1.16726971281802</v>
      </c>
      <c r="G571" s="39" t="n">
        <f aca="false">F571+MAX(D571,G570)</f>
        <v>1899.63139035509</v>
      </c>
      <c r="H571" s="39" t="n">
        <f aca="false">G571-D571</f>
        <v>1.1672697128181</v>
      </c>
      <c r="I571" s="40" t="n">
        <f aca="false">+H571-F571</f>
        <v>7.72715225139109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0995631469590994</v>
      </c>
      <c r="C572" s="39" t="n">
        <f aca="false">-LN(B572)/$F$4</f>
        <v>7.68987731104384</v>
      </c>
      <c r="D572" s="39" t="n">
        <f aca="false">D571+C572</f>
        <v>1906.15399795332</v>
      </c>
      <c r="E572" s="47" t="n">
        <f aca="true">RAND()</f>
        <v>0.273717223485148</v>
      </c>
      <c r="F572" s="39" t="n">
        <f aca="false">-LN(E572)/$F$5</f>
        <v>2.59131947316185</v>
      </c>
      <c r="G572" s="39" t="n">
        <f aca="false">F572+MAX(D572,G571)</f>
        <v>1908.74531742648</v>
      </c>
      <c r="H572" s="39" t="n">
        <f aca="false">G572-D572</f>
        <v>2.59131947316178</v>
      </c>
      <c r="I572" s="40" t="n">
        <f aca="false">+H572-F572</f>
        <v>-7.37188088351104E-01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443080456997492</v>
      </c>
      <c r="C573" s="39" t="n">
        <f aca="false">-LN(B573)/$F$4</f>
        <v>2.71334635641049</v>
      </c>
      <c r="D573" s="39" t="n">
        <f aca="false">D572+C573</f>
        <v>1908.86734430973</v>
      </c>
      <c r="E573" s="47" t="n">
        <f aca="true">RAND()</f>
        <v>0.972007208436269</v>
      </c>
      <c r="F573" s="39" t="n">
        <f aca="false">-LN(E573)/$F$5</f>
        <v>0.0567841169250013</v>
      </c>
      <c r="G573" s="39" t="n">
        <f aca="false">F573+MAX(D573,G572)</f>
        <v>1908.92412842666</v>
      </c>
      <c r="H573" s="39" t="n">
        <f aca="false">G573-D573</f>
        <v>0.0567841169249732</v>
      </c>
      <c r="I573" s="40" t="n">
        <f aca="false">+H573-F573</f>
        <v>-2.80886425230165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200527386970725</v>
      </c>
      <c r="C574" s="39" t="n">
        <f aca="false">-LN(B574)/$F$4</f>
        <v>5.35601482731113</v>
      </c>
      <c r="D574" s="39" t="n">
        <f aca="false">D573+C574</f>
        <v>1914.22335913704</v>
      </c>
      <c r="E574" s="47" t="n">
        <f aca="true">RAND()</f>
        <v>0.398136310618901</v>
      </c>
      <c r="F574" s="39" t="n">
        <f aca="false">-LN(E574)/$F$5</f>
        <v>1.8419216866829</v>
      </c>
      <c r="G574" s="39" t="n">
        <f aca="false">F574+MAX(D574,G573)</f>
        <v>1916.06528082372</v>
      </c>
      <c r="H574" s="39" t="n">
        <f aca="false">G574-D574</f>
        <v>1.84192168668301</v>
      </c>
      <c r="I574" s="40" t="n">
        <f aca="false">+H574-F574</f>
        <v>1.0369483049999E-013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661865374808247</v>
      </c>
      <c r="C575" s="39" t="n">
        <f aca="false">-LN(B575)/$F$4</f>
        <v>1.37564368347564</v>
      </c>
      <c r="D575" s="39" t="n">
        <f aca="false">D574+C575</f>
        <v>1915.59900282052</v>
      </c>
      <c r="E575" s="47" t="n">
        <f aca="true">RAND()</f>
        <v>0.569358140341061</v>
      </c>
      <c r="F575" s="39" t="n">
        <f aca="false">-LN(E575)/$F$5</f>
        <v>1.12649124444668</v>
      </c>
      <c r="G575" s="39" t="n">
        <f aca="false">F575+MAX(D575,G574)</f>
        <v>1917.19177206817</v>
      </c>
      <c r="H575" s="39" t="n">
        <f aca="false">G575-D575</f>
        <v>1.59276924765413</v>
      </c>
      <c r="I575" s="40" t="n">
        <f aca="false">+H575-F575</f>
        <v>0.46627800320745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96810235446499</v>
      </c>
      <c r="C576" s="39" t="n">
        <f aca="false">-LN(B576)/$F$4</f>
        <v>0.108058197372568</v>
      </c>
      <c r="D576" s="39" t="n">
        <f aca="false">D575+C576</f>
        <v>1915.70706101789</v>
      </c>
      <c r="E576" s="47" t="n">
        <f aca="true">RAND()</f>
        <v>0.682785741380595</v>
      </c>
      <c r="F576" s="39" t="n">
        <f aca="false">-LN(E576)/$F$5</f>
        <v>0.763148341701574</v>
      </c>
      <c r="G576" s="39" t="n">
        <f aca="false">F576+MAX(D576,G575)</f>
        <v>1917.95492040987</v>
      </c>
      <c r="H576" s="39" t="n">
        <f aca="false">G576-D576</f>
        <v>2.24785939198296</v>
      </c>
      <c r="I576" s="40" t="n">
        <f aca="false">+H576-F576</f>
        <v>1.48471105028138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227002829002369</v>
      </c>
      <c r="C577" s="39" t="n">
        <f aca="false">-LN(B577)/$F$4</f>
        <v>4.9426426633763</v>
      </c>
      <c r="D577" s="39" t="n">
        <f aca="false">D576+C577</f>
        <v>1920.64970368127</v>
      </c>
      <c r="E577" s="47" t="n">
        <f aca="true">RAND()</f>
        <v>0.797555457158523</v>
      </c>
      <c r="F577" s="39" t="n">
        <f aca="false">-LN(E577)/$F$5</f>
        <v>0.452407815968153</v>
      </c>
      <c r="G577" s="39" t="n">
        <f aca="false">F577+MAX(D577,G576)</f>
        <v>1921.10211149723</v>
      </c>
      <c r="H577" s="39" t="n">
        <f aca="false">G577-D577</f>
        <v>0.452407815968172</v>
      </c>
      <c r="I577" s="40" t="n">
        <f aca="false">+H577-F577</f>
        <v>1.9373391779709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680891125179987</v>
      </c>
      <c r="C578" s="39" t="n">
        <f aca="false">-LN(B578)/$F$4</f>
        <v>1.28117620177746</v>
      </c>
      <c r="D578" s="39" t="n">
        <f aca="false">D577+C578</f>
        <v>1921.93087988304</v>
      </c>
      <c r="E578" s="47" t="n">
        <f aca="true">RAND()</f>
        <v>0.289510862482908</v>
      </c>
      <c r="F578" s="39" t="n">
        <f aca="false">-LN(E578)/$F$5</f>
        <v>2.47912492228619</v>
      </c>
      <c r="G578" s="39" t="n">
        <f aca="false">F578+MAX(D578,G577)</f>
        <v>1924.41000480533</v>
      </c>
      <c r="H578" s="39" t="n">
        <f aca="false">G578-D578</f>
        <v>2.47912492228625</v>
      </c>
      <c r="I578" s="40" t="n">
        <f aca="false">+H578-F578</f>
        <v>5.19584375524573E-014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981873694029597</v>
      </c>
      <c r="C579" s="39" t="n">
        <f aca="false">-LN(B579)/$F$4</f>
        <v>0.0609753335040129</v>
      </c>
      <c r="D579" s="39" t="n">
        <f aca="false">D578+C579</f>
        <v>1921.99185521655</v>
      </c>
      <c r="E579" s="47" t="n">
        <f aca="true">RAND()</f>
        <v>0.178509886588305</v>
      </c>
      <c r="F579" s="39" t="n">
        <f aca="false">-LN(E579)/$F$5</f>
        <v>3.44622258449384</v>
      </c>
      <c r="G579" s="39" t="n">
        <f aca="false">F579+MAX(D579,G578)</f>
        <v>1927.85622738982</v>
      </c>
      <c r="H579" s="39" t="n">
        <f aca="false">G579-D579</f>
        <v>5.86437217327602</v>
      </c>
      <c r="I579" s="40" t="n">
        <f aca="false">+H579-F579</f>
        <v>2.41814958878218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450526813374332</v>
      </c>
      <c r="C580" s="39" t="n">
        <f aca="false">-LN(B580)/$F$4</f>
        <v>2.65779228187009</v>
      </c>
      <c r="D580" s="39" t="n">
        <f aca="false">D579+C580</f>
        <v>1924.64964749842</v>
      </c>
      <c r="E580" s="47" t="n">
        <f aca="true">RAND()</f>
        <v>0.738192017927043</v>
      </c>
      <c r="F580" s="39" t="n">
        <f aca="false">-LN(E580)/$F$5</f>
        <v>0.607102602662785</v>
      </c>
      <c r="G580" s="39" t="n">
        <f aca="false">F580+MAX(D580,G579)</f>
        <v>1928.46332999249</v>
      </c>
      <c r="H580" s="39" t="n">
        <f aca="false">G580-D580</f>
        <v>3.81368249406864</v>
      </c>
      <c r="I580" s="40" t="n">
        <f aca="false">+H580-F580</f>
        <v>3.20657989140586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609543750703985</v>
      </c>
      <c r="C581" s="39" t="n">
        <f aca="false">-LN(B581)/$F$4</f>
        <v>1.65014850444761</v>
      </c>
      <c r="D581" s="39" t="n">
        <f aca="false">D580+C581</f>
        <v>1926.29979600287</v>
      </c>
      <c r="E581" s="47" t="n">
        <f aca="true">RAND()</f>
        <v>0.272795262001645</v>
      </c>
      <c r="F581" s="39" t="n">
        <f aca="false">-LN(E581)/$F$5</f>
        <v>2.59806744238563</v>
      </c>
      <c r="G581" s="39" t="n">
        <f aca="false">F581+MAX(D581,G580)</f>
        <v>1931.06139743487</v>
      </c>
      <c r="H581" s="39" t="n">
        <f aca="false">G581-D581</f>
        <v>4.76160143200673</v>
      </c>
      <c r="I581" s="40" t="n">
        <f aca="false">+H581-F581</f>
        <v>2.1635339896211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0266487720579425</v>
      </c>
      <c r="C582" s="39" t="n">
        <f aca="false">-LN(B582)/$F$4</f>
        <v>12.0833740201896</v>
      </c>
      <c r="D582" s="39" t="n">
        <f aca="false">D581+C582</f>
        <v>1938.38317002305</v>
      </c>
      <c r="E582" s="47" t="n">
        <f aca="true">RAND()</f>
        <v>0.108386646865239</v>
      </c>
      <c r="F582" s="39" t="n">
        <f aca="false">-LN(E582)/$F$5</f>
        <v>4.44410076292871</v>
      </c>
      <c r="G582" s="39" t="n">
        <f aca="false">F582+MAX(D582,G581)</f>
        <v>1942.82727078598</v>
      </c>
      <c r="H582" s="39" t="n">
        <f aca="false">G582-D582</f>
        <v>4.44410076292866</v>
      </c>
      <c r="I582" s="40" t="n">
        <f aca="false">+H582-F582</f>
        <v>-5.59552404411079E-014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106723174305512</v>
      </c>
      <c r="C583" s="39" t="n">
        <f aca="false">-LN(B583)/$F$4</f>
        <v>7.45838984338374</v>
      </c>
      <c r="D583" s="39" t="n">
        <f aca="false">D582+C583</f>
        <v>1945.84155986644</v>
      </c>
      <c r="E583" s="47" t="n">
        <f aca="true">RAND()</f>
        <v>0.448296681952728</v>
      </c>
      <c r="F583" s="39" t="n">
        <f aca="false">-LN(E583)/$F$5</f>
        <v>1.60460005849472</v>
      </c>
      <c r="G583" s="39" t="n">
        <f aca="false">F583+MAX(D583,G582)</f>
        <v>1947.44615992493</v>
      </c>
      <c r="H583" s="39" t="n">
        <f aca="false">G583-D583</f>
        <v>1.60460005849473</v>
      </c>
      <c r="I583" s="40" t="n">
        <f aca="false">+H583-F583</f>
        <v>7.7715611723761E-015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66623646624416</v>
      </c>
      <c r="C584" s="39" t="n">
        <f aca="false">-LN(B584)/$F$4</f>
        <v>1.35370205679331</v>
      </c>
      <c r="D584" s="39" t="n">
        <f aca="false">D583+C584</f>
        <v>1947.19526192323</v>
      </c>
      <c r="E584" s="47" t="n">
        <f aca="true">RAND()</f>
        <v>0.571715237073342</v>
      </c>
      <c r="F584" s="39" t="n">
        <f aca="false">-LN(E584)/$F$5</f>
        <v>1.11822849769766</v>
      </c>
      <c r="G584" s="39" t="n">
        <f aca="false">F584+MAX(D584,G583)</f>
        <v>1948.56438842263</v>
      </c>
      <c r="H584" s="39" t="n">
        <f aca="false">G584-D584</f>
        <v>1.36912649939904</v>
      </c>
      <c r="I584" s="40" t="n">
        <f aca="false">+H584-F584</f>
        <v>0.250898001701383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923883242882666</v>
      </c>
      <c r="C585" s="39" t="n">
        <f aca="false">-LN(B585)/$F$4</f>
        <v>0.263898586137368</v>
      </c>
      <c r="D585" s="39" t="n">
        <f aca="false">D584+C585</f>
        <v>1947.45916050937</v>
      </c>
      <c r="E585" s="47" t="n">
        <f aca="true">RAND()</f>
        <v>0.459753810232252</v>
      </c>
      <c r="F585" s="39" t="n">
        <f aca="false">-LN(E585)/$F$5</f>
        <v>1.55412825582863</v>
      </c>
      <c r="G585" s="39" t="n">
        <f aca="false">F585+MAX(D585,G584)</f>
        <v>1950.11851667846</v>
      </c>
      <c r="H585" s="39" t="n">
        <f aca="false">G585-D585</f>
        <v>2.65935616909019</v>
      </c>
      <c r="I585" s="40" t="n">
        <f aca="false">+H585-F585</f>
        <v>1.10522791326155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0604631020999227</v>
      </c>
      <c r="C586" s="39" t="n">
        <f aca="false">-LN(B586)/$F$4</f>
        <v>9.35240660881773</v>
      </c>
      <c r="D586" s="39" t="n">
        <f aca="false">D585+C586</f>
        <v>1956.81156711819</v>
      </c>
      <c r="E586" s="47" t="n">
        <f aca="true">RAND()</f>
        <v>0.210514361277056</v>
      </c>
      <c r="F586" s="39" t="n">
        <f aca="false">-LN(E586)/$F$5</f>
        <v>3.1164028071856</v>
      </c>
      <c r="G586" s="39" t="n">
        <f aca="false">F586+MAX(D586,G585)</f>
        <v>1959.92796992537</v>
      </c>
      <c r="H586" s="39" t="n">
        <f aca="false">G586-D586</f>
        <v>3.11640280718552</v>
      </c>
      <c r="I586" s="40" t="n">
        <f aca="false">+H586-F586</f>
        <v>-7.90478793533112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614143079669182</v>
      </c>
      <c r="C587" s="39" t="n">
        <f aca="false">-LN(B587)/$F$4</f>
        <v>1.62509116401605</v>
      </c>
      <c r="D587" s="39" t="n">
        <f aca="false">D586+C587</f>
        <v>1958.4366582822</v>
      </c>
      <c r="E587" s="47" t="n">
        <f aca="true">RAND()</f>
        <v>0.85370356591801</v>
      </c>
      <c r="F587" s="39" t="n">
        <f aca="false">-LN(E587)/$F$5</f>
        <v>0.316342515918486</v>
      </c>
      <c r="G587" s="39" t="n">
        <f aca="false">F587+MAX(D587,G586)</f>
        <v>1960.24431244129</v>
      </c>
      <c r="H587" s="39" t="n">
        <f aca="false">G587-D587</f>
        <v>1.80765415908786</v>
      </c>
      <c r="I587" s="40" t="n">
        <f aca="false">+H587-F587</f>
        <v>1.49131164316937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769556221585825</v>
      </c>
      <c r="C588" s="39" t="n">
        <f aca="false">-LN(B588)/$F$4</f>
        <v>0.873137552941455</v>
      </c>
      <c r="D588" s="39" t="n">
        <f aca="false">D587+C588</f>
        <v>1959.30979583514</v>
      </c>
      <c r="E588" s="47" t="n">
        <f aca="true">RAND()</f>
        <v>0.0844947159600518</v>
      </c>
      <c r="F588" s="39" t="n">
        <f aca="false">-LN(E588)/$F$5</f>
        <v>4.94213255918284</v>
      </c>
      <c r="G588" s="39" t="n">
        <f aca="false">F588+MAX(D588,G587)</f>
        <v>1965.18644500047</v>
      </c>
      <c r="H588" s="39" t="n">
        <f aca="false">G588-D588</f>
        <v>5.87664916532935</v>
      </c>
      <c r="I588" s="40" t="n">
        <f aca="false">+H588-F588</f>
        <v>0.934516606146517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928003357724286</v>
      </c>
      <c r="C589" s="39" t="n">
        <f aca="false">-LN(B589)/$F$4</f>
        <v>0.24906642655035</v>
      </c>
      <c r="D589" s="39" t="n">
        <f aca="false">D588+C589</f>
        <v>1959.5588622617</v>
      </c>
      <c r="E589" s="47" t="n">
        <f aca="true">RAND()</f>
        <v>0.733522712671258</v>
      </c>
      <c r="F589" s="39" t="n">
        <f aca="false">-LN(E589)/$F$5</f>
        <v>0.619793434183019</v>
      </c>
      <c r="G589" s="39" t="n">
        <f aca="false">F589+MAX(D589,G588)</f>
        <v>1965.80623843466</v>
      </c>
      <c r="H589" s="39" t="n">
        <f aca="false">G589-D589</f>
        <v>6.24737617296205</v>
      </c>
      <c r="I589" s="40" t="n">
        <f aca="false">+H589-F589</f>
        <v>5.62758273877903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0616604806912463</v>
      </c>
      <c r="C590" s="39" t="n">
        <f aca="false">-LN(B590)/$F$4</f>
        <v>9.28704020239515</v>
      </c>
      <c r="D590" s="39" t="n">
        <f aca="false">D589+C590</f>
        <v>1968.84590246409</v>
      </c>
      <c r="E590" s="47" t="n">
        <f aca="true">RAND()</f>
        <v>0.782786195809263</v>
      </c>
      <c r="F590" s="39" t="n">
        <f aca="false">-LN(E590)/$F$5</f>
        <v>0.489791355986484</v>
      </c>
      <c r="G590" s="39" t="n">
        <f aca="false">F590+MAX(D590,G589)</f>
        <v>1969.33569382008</v>
      </c>
      <c r="H590" s="39" t="n">
        <f aca="false">G590-D590</f>
        <v>0.489791355986426</v>
      </c>
      <c r="I590" s="40" t="n">
        <f aca="false">+H590-F590</f>
        <v>-5.71764857681956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430883733734896</v>
      </c>
      <c r="C591" s="39" t="n">
        <f aca="false">-LN(B591)/$F$4</f>
        <v>2.80638994861922</v>
      </c>
      <c r="D591" s="39" t="n">
        <f aca="false">D590+C591</f>
        <v>1971.65229241271</v>
      </c>
      <c r="E591" s="47" t="n">
        <f aca="true">RAND()</f>
        <v>0.318518193275227</v>
      </c>
      <c r="F591" s="39" t="n">
        <f aca="false">-LN(E591)/$F$5</f>
        <v>2.28815136771609</v>
      </c>
      <c r="G591" s="39" t="n">
        <f aca="false">F591+MAX(D591,G590)</f>
        <v>1973.94044378043</v>
      </c>
      <c r="H591" s="39" t="n">
        <f aca="false">G591-D591</f>
        <v>2.28815136771618</v>
      </c>
      <c r="I591" s="40" t="n">
        <f aca="false">+H591-F591</f>
        <v>8.88178419700125E-01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626934428148698</v>
      </c>
      <c r="C592" s="39" t="n">
        <f aca="false">-LN(B592)/$F$4</f>
        <v>1.55637774707742</v>
      </c>
      <c r="D592" s="39" t="n">
        <f aca="false">D591+C592</f>
        <v>1973.20867015979</v>
      </c>
      <c r="E592" s="47" t="n">
        <f aca="true">RAND()</f>
        <v>0.058812242912559</v>
      </c>
      <c r="F592" s="39" t="n">
        <f aca="false">-LN(E592)/$F$5</f>
        <v>5.66681046590442</v>
      </c>
      <c r="G592" s="39" t="n">
        <f aca="false">F592+MAX(D592,G591)</f>
        <v>1979.60725424633</v>
      </c>
      <c r="H592" s="39" t="n">
        <f aca="false">G592-D592</f>
        <v>6.39858408654322</v>
      </c>
      <c r="I592" s="40" t="n">
        <f aca="false">+H592-F592</f>
        <v>0.731773620638806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812038721617918</v>
      </c>
      <c r="C593" s="39" t="n">
        <f aca="false">-LN(B593)/$F$4</f>
        <v>0.69402417745287</v>
      </c>
      <c r="D593" s="39" t="n">
        <f aca="false">D592+C593</f>
        <v>1973.90269433724</v>
      </c>
      <c r="E593" s="47" t="n">
        <f aca="true">RAND()</f>
        <v>0.929916766162507</v>
      </c>
      <c r="F593" s="39" t="n">
        <f aca="false">-LN(E593)/$F$5</f>
        <v>0.145320391180161</v>
      </c>
      <c r="G593" s="39" t="n">
        <f aca="false">F593+MAX(D593,G592)</f>
        <v>1979.75257463751</v>
      </c>
      <c r="H593" s="39" t="n">
        <f aca="false">G593-D593</f>
        <v>5.84988030027057</v>
      </c>
      <c r="I593" s="40" t="n">
        <f aca="false">+H593-F593</f>
        <v>5.70455990909041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724018358951442</v>
      </c>
      <c r="C594" s="39" t="n">
        <f aca="false">-LN(B594)/$F$4</f>
        <v>1.07646176416728</v>
      </c>
      <c r="D594" s="39" t="n">
        <f aca="false">D593+C594</f>
        <v>1974.97915610141</v>
      </c>
      <c r="E594" s="47" t="n">
        <f aca="true">RAND()</f>
        <v>0.99952436014619</v>
      </c>
      <c r="F594" s="39" t="n">
        <f aca="false">-LN(E594)/$F$5</f>
        <v>0.00095150601265394</v>
      </c>
      <c r="G594" s="39" t="n">
        <f aca="false">F594+MAX(D594,G593)</f>
        <v>1979.75352614352</v>
      </c>
      <c r="H594" s="39" t="n">
        <f aca="false">G594-D594</f>
        <v>4.77437004211583</v>
      </c>
      <c r="I594" s="40" t="n">
        <f aca="false">+H594-F594</f>
        <v>4.77341853610318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314296854925497</v>
      </c>
      <c r="C595" s="39" t="n">
        <f aca="false">-LN(B595)/$F$4</f>
        <v>3.85805780609691</v>
      </c>
      <c r="D595" s="39" t="n">
        <f aca="false">D594+C595</f>
        <v>1978.8372139075</v>
      </c>
      <c r="E595" s="47" t="n">
        <f aca="true">RAND()</f>
        <v>0.63591300609244</v>
      </c>
      <c r="F595" s="39" t="n">
        <f aca="false">-LN(E595)/$F$5</f>
        <v>0.905387015742334</v>
      </c>
      <c r="G595" s="39" t="n">
        <f aca="false">F595+MAX(D595,G594)</f>
        <v>1980.65891315927</v>
      </c>
      <c r="H595" s="39" t="n">
        <f aca="false">G595-D595</f>
        <v>1.82169925176117</v>
      </c>
      <c r="I595" s="40" t="n">
        <f aca="false">+H595-F595</f>
        <v>0.9163122360188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231924234217304</v>
      </c>
      <c r="C596" s="39" t="n">
        <f aca="false">-LN(B596)/$F$4</f>
        <v>4.87114845767715</v>
      </c>
      <c r="D596" s="39" t="n">
        <f aca="false">D595+C596</f>
        <v>1983.70836236518</v>
      </c>
      <c r="E596" s="47" t="n">
        <f aca="true">RAND()</f>
        <v>0.857030167749501</v>
      </c>
      <c r="F596" s="39" t="n">
        <f aca="false">-LN(E596)/$F$5</f>
        <v>0.308564318858476</v>
      </c>
      <c r="G596" s="39" t="n">
        <f aca="false">F596+MAX(D596,G595)</f>
        <v>1984.01692668404</v>
      </c>
      <c r="H596" s="39" t="n">
        <f aca="false">G596-D596</f>
        <v>0.308564318858544</v>
      </c>
      <c r="I596" s="40" t="n">
        <f aca="false">+H596-F596</f>
        <v>6.74460487459783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831395555486244</v>
      </c>
      <c r="C597" s="39" t="n">
        <f aca="false">-LN(B597)/$F$4</f>
        <v>0.615498659988985</v>
      </c>
      <c r="D597" s="39" t="n">
        <f aca="false">D596+C597</f>
        <v>1984.32386102517</v>
      </c>
      <c r="E597" s="47" t="n">
        <f aca="true">RAND()</f>
        <v>0.585520023236542</v>
      </c>
      <c r="F597" s="39" t="n">
        <f aca="false">-LN(E597)/$F$5</f>
        <v>1.07050979600771</v>
      </c>
      <c r="G597" s="39" t="n">
        <f aca="false">F597+MAX(D597,G596)</f>
        <v>1985.39437082118</v>
      </c>
      <c r="H597" s="39" t="n">
        <f aca="false">G597-D597</f>
        <v>1.07050979600763</v>
      </c>
      <c r="I597" s="40" t="n">
        <f aca="false">+H597-F597</f>
        <v>-8.61533067109122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755314742762034</v>
      </c>
      <c r="C598" s="39" t="n">
        <f aca="false">-LN(B598)/$F$4</f>
        <v>0.935402462573416</v>
      </c>
      <c r="D598" s="39" t="n">
        <f aca="false">D597+C598</f>
        <v>1985.25926348774</v>
      </c>
      <c r="E598" s="47" t="n">
        <f aca="true">RAND()</f>
        <v>0.674578405945695</v>
      </c>
      <c r="F598" s="39" t="n">
        <f aca="false">-LN(E598)/$F$5</f>
        <v>0.78733473405494</v>
      </c>
      <c r="G598" s="39" t="n">
        <f aca="false">F598+MAX(D598,G597)</f>
        <v>1986.18170555523</v>
      </c>
      <c r="H598" s="39" t="n">
        <f aca="false">G598-D598</f>
        <v>0.922442067489101</v>
      </c>
      <c r="I598" s="40" t="n">
        <f aca="false">+H598-F598</f>
        <v>0.135107333434161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419997764355948</v>
      </c>
      <c r="C599" s="39" t="n">
        <f aca="false">-LN(B599)/$F$4</f>
        <v>2.89168630226973</v>
      </c>
      <c r="D599" s="39" t="n">
        <f aca="false">D598+C599</f>
        <v>1988.15094979001</v>
      </c>
      <c r="E599" s="47" t="n">
        <f aca="true">RAND()</f>
        <v>0.581299482473072</v>
      </c>
      <c r="F599" s="39" t="n">
        <f aca="false">-LN(E599)/$F$5</f>
        <v>1.08497838913511</v>
      </c>
      <c r="G599" s="39" t="n">
        <f aca="false">F599+MAX(D599,G598)</f>
        <v>1989.23592817915</v>
      </c>
      <c r="H599" s="39" t="n">
        <f aca="false">G599-D599</f>
        <v>1.08497838913513</v>
      </c>
      <c r="I599" s="40" t="n">
        <f aca="false">+H599-F599</f>
        <v>2.46469511466785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855788337084709</v>
      </c>
      <c r="C600" s="39" t="n">
        <f aca="false">-LN(B600)/$F$4</f>
        <v>0.519107343924857</v>
      </c>
      <c r="D600" s="39" t="n">
        <f aca="false">D599+C600</f>
        <v>1988.67005713394</v>
      </c>
      <c r="E600" s="47" t="n">
        <f aca="true">RAND()</f>
        <v>0.784484596120687</v>
      </c>
      <c r="F600" s="39" t="n">
        <f aca="false">-LN(E600)/$F$5</f>
        <v>0.485456684569139</v>
      </c>
      <c r="G600" s="39" t="n">
        <f aca="false">F600+MAX(D600,G599)</f>
        <v>1989.72138486372</v>
      </c>
      <c r="H600" s="39" t="n">
        <f aca="false">G600-D600</f>
        <v>1.05132772977936</v>
      </c>
      <c r="I600" s="40" t="n">
        <f aca="false">+H600-F600</f>
        <v>0.565871045210221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571250598912265</v>
      </c>
      <c r="C601" s="39" t="n">
        <f aca="false">-LN(B601)/$F$4</f>
        <v>1.86642429450059</v>
      </c>
      <c r="D601" s="39" t="n">
        <f aca="false">D600+C601</f>
        <v>1990.53648142844</v>
      </c>
      <c r="E601" s="47" t="n">
        <f aca="true">RAND()</f>
        <v>0.830756204926777</v>
      </c>
      <c r="F601" s="39" t="n">
        <f aca="false">-LN(E601)/$F$5</f>
        <v>0.370837805418178</v>
      </c>
      <c r="G601" s="39" t="n">
        <f aca="false">F601+MAX(D601,G600)</f>
        <v>1990.90731923386</v>
      </c>
      <c r="H601" s="39" t="n">
        <f aca="false">G601-D601</f>
        <v>0.370837805418205</v>
      </c>
      <c r="I601" s="40" t="n">
        <f aca="false">+H601-F601</f>
        <v>2.67563748934663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036909682405924</v>
      </c>
      <c r="C602" s="39" t="n">
        <f aca="false">-LN(B602)/$F$4</f>
        <v>10.9976045551031</v>
      </c>
      <c r="D602" s="39" t="n">
        <f aca="false">D601+C602</f>
        <v>2001.53408598354</v>
      </c>
      <c r="E602" s="47" t="n">
        <f aca="true">RAND()</f>
        <v>0.533776163901491</v>
      </c>
      <c r="F602" s="39" t="n">
        <f aca="false">-LN(E602)/$F$5</f>
        <v>1.25555739324302</v>
      </c>
      <c r="G602" s="39" t="n">
        <f aca="false">F602+MAX(D602,G601)</f>
        <v>2002.78964337678</v>
      </c>
      <c r="H602" s="39" t="n">
        <f aca="false">G602-D602</f>
        <v>1.25555739324295</v>
      </c>
      <c r="I602" s="40" t="n">
        <f aca="false">+H602-F602</f>
        <v>-6.68354260824344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857959484435</v>
      </c>
      <c r="C603" s="39" t="n">
        <f aca="false">-LN(B603)/$F$4</f>
        <v>0.510661338491155</v>
      </c>
      <c r="D603" s="39" t="n">
        <f aca="false">D602+C603</f>
        <v>2002.04474732203</v>
      </c>
      <c r="E603" s="47" t="n">
        <f aca="true">RAND()</f>
        <v>0.698041740998223</v>
      </c>
      <c r="F603" s="39" t="n">
        <f aca="false">-LN(E603)/$F$5</f>
        <v>0.718952754301423</v>
      </c>
      <c r="G603" s="39" t="n">
        <f aca="false">F603+MAX(D603,G602)</f>
        <v>2003.50859613109</v>
      </c>
      <c r="H603" s="39" t="n">
        <f aca="false">G603-D603</f>
        <v>1.46384880905316</v>
      </c>
      <c r="I603" s="40" t="n">
        <f aca="false">+H603-F603</f>
        <v>0.744896054751738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209878232007345</v>
      </c>
      <c r="C604" s="39" t="n">
        <f aca="false">-LN(B604)/$F$4</f>
        <v>5.20409254675121</v>
      </c>
      <c r="D604" s="39" t="n">
        <f aca="false">D603+C604</f>
        <v>2007.24883986878</v>
      </c>
      <c r="E604" s="47" t="n">
        <f aca="true">RAND()</f>
        <v>0.213950204280114</v>
      </c>
      <c r="F604" s="39" t="n">
        <f aca="false">-LN(E604)/$F$5</f>
        <v>3.08402396263342</v>
      </c>
      <c r="G604" s="39" t="n">
        <f aca="false">F604+MAX(D604,G603)</f>
        <v>2010.33286383142</v>
      </c>
      <c r="H604" s="39" t="n">
        <f aca="false">G604-D604</f>
        <v>3.08402396263341</v>
      </c>
      <c r="I604" s="40" t="n">
        <f aca="false">+H604-F604</f>
        <v>0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60294262903065</v>
      </c>
      <c r="C605" s="39" t="n">
        <f aca="false">-LN(B605)/$F$4</f>
        <v>1.68644409783565</v>
      </c>
      <c r="D605" s="39" t="n">
        <f aca="false">D604+C605</f>
        <v>2008.93528396662</v>
      </c>
      <c r="E605" s="47" t="n">
        <f aca="true">RAND()</f>
        <v>0.990248859660099</v>
      </c>
      <c r="F605" s="39" t="n">
        <f aca="false">-LN(E605)/$F$5</f>
        <v>0.01959798809692</v>
      </c>
      <c r="G605" s="39" t="n">
        <f aca="false">F605+MAX(D605,G604)</f>
        <v>2010.35246181951</v>
      </c>
      <c r="H605" s="39" t="n">
        <f aca="false">G605-D605</f>
        <v>1.41717785289461</v>
      </c>
      <c r="I605" s="40" t="n">
        <f aca="false">+H605-F605</f>
        <v>1.39757986479769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901612133962591</v>
      </c>
      <c r="C606" s="39" t="n">
        <f aca="false">-LN(B606)/$F$4</f>
        <v>0.345236193640872</v>
      </c>
      <c r="D606" s="39" t="n">
        <f aca="false">D605+C606</f>
        <v>2009.28052016026</v>
      </c>
      <c r="E606" s="47" t="n">
        <f aca="true">RAND()</f>
        <v>0.0817712379425183</v>
      </c>
      <c r="F606" s="39" t="n">
        <f aca="false">-LN(E606)/$F$5</f>
        <v>5.00765942319783</v>
      </c>
      <c r="G606" s="39" t="n">
        <f aca="false">F606+MAX(D606,G605)</f>
        <v>2015.36012124271</v>
      </c>
      <c r="H606" s="39" t="n">
        <f aca="false">G606-D606</f>
        <v>6.07960108245152</v>
      </c>
      <c r="I606" s="40" t="n">
        <f aca="false">+H606-F606</f>
        <v>1.07194165925369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186023878614355</v>
      </c>
      <c r="C607" s="39" t="n">
        <f aca="false">-LN(B607)/$F$4</f>
        <v>5.60626744620609</v>
      </c>
      <c r="D607" s="39" t="n">
        <f aca="false">D606+C607</f>
        <v>2014.88678760647</v>
      </c>
      <c r="E607" s="47" t="n">
        <f aca="true">RAND()</f>
        <v>0.399921178169906</v>
      </c>
      <c r="F607" s="39" t="n">
        <f aca="false">-LN(E607)/$F$5</f>
        <v>1.83297561173439</v>
      </c>
      <c r="G607" s="39" t="n">
        <f aca="false">F607+MAX(D607,G606)</f>
        <v>2017.19309685445</v>
      </c>
      <c r="H607" s="39" t="n">
        <f aca="false">G607-D607</f>
        <v>2.3063092479797</v>
      </c>
      <c r="I607" s="40" t="n">
        <f aca="false">+H607-F607</f>
        <v>0.473333636245311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335962525877472</v>
      </c>
      <c r="C608" s="39" t="n">
        <f aca="false">-LN(B608)/$F$4</f>
        <v>3.63585218455151</v>
      </c>
      <c r="D608" s="39" t="n">
        <f aca="false">D607+C608</f>
        <v>2018.52263979102</v>
      </c>
      <c r="E608" s="47" t="n">
        <f aca="true">RAND()</f>
        <v>0.460899762245588</v>
      </c>
      <c r="F608" s="39" t="n">
        <f aca="false">-LN(E608)/$F$5</f>
        <v>1.54914939020791</v>
      </c>
      <c r="G608" s="39" t="n">
        <f aca="false">F608+MAX(D608,G607)</f>
        <v>2020.07178918123</v>
      </c>
      <c r="H608" s="39" t="n">
        <f aca="false">G608-D608</f>
        <v>1.54914939020796</v>
      </c>
      <c r="I608" s="40" t="n">
        <f aca="false">+H608-F608</f>
        <v>4.64073224293315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0475785017525308</v>
      </c>
      <c r="C609" s="39" t="n">
        <f aca="false">-LN(B609)/$F$4</f>
        <v>10.1512475454032</v>
      </c>
      <c r="D609" s="39" t="n">
        <f aca="false">D608+C609</f>
        <v>2028.67388733642</v>
      </c>
      <c r="E609" s="47" t="n">
        <f aca="true">RAND()</f>
        <v>0.73304707300967</v>
      </c>
      <c r="F609" s="39" t="n">
        <f aca="false">-LN(E609)/$F$5</f>
        <v>0.621090718997987</v>
      </c>
      <c r="G609" s="39" t="n">
        <f aca="false">F609+MAX(D609,G608)</f>
        <v>2029.29497805542</v>
      </c>
      <c r="H609" s="39" t="n">
        <f aca="false">G609-D609</f>
        <v>0.621090718997948</v>
      </c>
      <c r="I609" s="40" t="n">
        <f aca="false">+H609-F609</f>
        <v>-3.9190872769268E-01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897818793449274</v>
      </c>
      <c r="C610" s="39" t="n">
        <f aca="false">-LN(B610)/$F$4</f>
        <v>0.359290066913573</v>
      </c>
      <c r="D610" s="39" t="n">
        <f aca="false">D609+C610</f>
        <v>2029.03317740334</v>
      </c>
      <c r="E610" s="47" t="n">
        <f aca="true">RAND()</f>
        <v>0.428064294159438</v>
      </c>
      <c r="F610" s="39" t="n">
        <f aca="false">-LN(E610)/$F$5</f>
        <v>1.6969637493671</v>
      </c>
      <c r="G610" s="39" t="n">
        <f aca="false">F610+MAX(D610,G609)</f>
        <v>2030.99194180479</v>
      </c>
      <c r="H610" s="39" t="n">
        <f aca="false">G610-D610</f>
        <v>1.95876440145139</v>
      </c>
      <c r="I610" s="40" t="n">
        <f aca="false">+H610-F610</f>
        <v>0.261800652084293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826850642286179</v>
      </c>
      <c r="C611" s="39" t="n">
        <f aca="false">-LN(B611)/$F$4</f>
        <v>0.633770673664722</v>
      </c>
      <c r="D611" s="39" t="n">
        <f aca="false">D610+C611</f>
        <v>2029.666948077</v>
      </c>
      <c r="E611" s="47" t="n">
        <f aca="true">RAND()</f>
        <v>0.822054914726654</v>
      </c>
      <c r="F611" s="39" t="n">
        <f aca="false">-LN(E611)/$F$5</f>
        <v>0.391896159841179</v>
      </c>
      <c r="G611" s="39" t="n">
        <f aca="false">F611+MAX(D611,G610)</f>
        <v>2031.38383796463</v>
      </c>
      <c r="H611" s="39" t="n">
        <f aca="false">G611-D611</f>
        <v>1.71688988762799</v>
      </c>
      <c r="I611" s="40" t="n">
        <f aca="false">+H611-F611</f>
        <v>1.32499372778681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8848197928767</v>
      </c>
      <c r="C612" s="39" t="n">
        <f aca="false">-LN(B612)/$F$4</f>
        <v>1.24422045010029</v>
      </c>
      <c r="D612" s="39" t="n">
        <f aca="false">D611+C612</f>
        <v>2030.9111685271</v>
      </c>
      <c r="E612" s="47" t="n">
        <f aca="true">RAND()</f>
        <v>0.477162403779125</v>
      </c>
      <c r="F612" s="39" t="n">
        <f aca="false">-LN(E612)/$F$5</f>
        <v>1.47979675380327</v>
      </c>
      <c r="G612" s="39" t="n">
        <f aca="false">F612+MAX(D612,G611)</f>
        <v>2032.86363471843</v>
      </c>
      <c r="H612" s="39" t="n">
        <f aca="false">G612-D612</f>
        <v>1.95246619133081</v>
      </c>
      <c r="I612" s="40" t="n">
        <f aca="false">+H612-F612</f>
        <v>0.472669437527546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838633536354649</v>
      </c>
      <c r="C613" s="39" t="n">
        <f aca="false">-LN(B613)/$F$4</f>
        <v>0.586604847206306</v>
      </c>
      <c r="D613" s="39" t="n">
        <f aca="false">D612+C613</f>
        <v>2031.49777337431</v>
      </c>
      <c r="E613" s="47" t="n">
        <f aca="true">RAND()</f>
        <v>0.730645335370908</v>
      </c>
      <c r="F613" s="39" t="n">
        <f aca="false">-LN(E613)/$F$5</f>
        <v>0.627654228600286</v>
      </c>
      <c r="G613" s="39" t="n">
        <f aca="false">F613+MAX(D613,G612)</f>
        <v>2033.49128894703</v>
      </c>
      <c r="H613" s="39" t="n">
        <f aca="false">G613-D613</f>
        <v>1.99351557272485</v>
      </c>
      <c r="I613" s="40" t="n">
        <f aca="false">+H613-F613</f>
        <v>1.36586134412456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672818604224666</v>
      </c>
      <c r="C614" s="39" t="n">
        <f aca="false">-LN(B614)/$F$4</f>
        <v>1.32093172922183</v>
      </c>
      <c r="D614" s="39" t="n">
        <f aca="false">D613+C614</f>
        <v>2032.81870510353</v>
      </c>
      <c r="E614" s="47" t="n">
        <f aca="true">RAND()</f>
        <v>0.362954372051483</v>
      </c>
      <c r="F614" s="39" t="n">
        <f aca="false">-LN(E614)/$F$5</f>
        <v>2.02695629889133</v>
      </c>
      <c r="G614" s="39" t="n">
        <f aca="false">F614+MAX(D614,G613)</f>
        <v>2035.51824524592</v>
      </c>
      <c r="H614" s="39" t="n">
        <f aca="false">G614-D614</f>
        <v>2.6995401423942</v>
      </c>
      <c r="I614" s="40" t="n">
        <f aca="false">+H614-F614</f>
        <v>0.672583843502866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858565558731882</v>
      </c>
      <c r="C615" s="39" t="n">
        <f aca="false">-LN(B615)/$F$4</f>
        <v>0.508307457610399</v>
      </c>
      <c r="D615" s="39" t="n">
        <f aca="false">D614+C615</f>
        <v>2033.32701256114</v>
      </c>
      <c r="E615" s="47" t="n">
        <f aca="true">RAND()</f>
        <v>0.978773914058767</v>
      </c>
      <c r="F615" s="39" t="n">
        <f aca="false">-LN(E615)/$F$5</f>
        <v>0.0429091974198989</v>
      </c>
      <c r="G615" s="39" t="n">
        <f aca="false">F615+MAX(D615,G614)</f>
        <v>2035.56115444334</v>
      </c>
      <c r="H615" s="39" t="n">
        <f aca="false">G615-D615</f>
        <v>2.23414188220363</v>
      </c>
      <c r="I615" s="40" t="n">
        <f aca="false">+H615-F615</f>
        <v>2.19123268478373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672371613142002</v>
      </c>
      <c r="C616" s="39" t="n">
        <f aca="false">-LN(B616)/$F$4</f>
        <v>1.32314698519254</v>
      </c>
      <c r="D616" s="39" t="n">
        <f aca="false">D615+C616</f>
        <v>2034.65015954633</v>
      </c>
      <c r="E616" s="47" t="n">
        <f aca="true">RAND()</f>
        <v>0.870594558222073</v>
      </c>
      <c r="F616" s="39" t="n">
        <f aca="false">-LN(E616)/$F$5</f>
        <v>0.277157800979739</v>
      </c>
      <c r="G616" s="39" t="n">
        <f aca="false">F616+MAX(D616,G615)</f>
        <v>2035.83831224432</v>
      </c>
      <c r="H616" s="39" t="n">
        <f aca="false">G616-D616</f>
        <v>1.18815269799074</v>
      </c>
      <c r="I616" s="40" t="n">
        <f aca="false">+H616-F616</f>
        <v>0.910994897011006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875996804964971</v>
      </c>
      <c r="C617" s="39" t="n">
        <f aca="false">-LN(B617)/$F$4</f>
        <v>0.441309451175529</v>
      </c>
      <c r="D617" s="39" t="n">
        <f aca="false">D616+C617</f>
        <v>2035.09146899751</v>
      </c>
      <c r="E617" s="47" t="n">
        <f aca="true">RAND()</f>
        <v>0.473919173875673</v>
      </c>
      <c r="F617" s="39" t="n">
        <f aca="false">-LN(E617)/$F$5</f>
        <v>1.49343698215351</v>
      </c>
      <c r="G617" s="39" t="n">
        <f aca="false">F617+MAX(D617,G616)</f>
        <v>2037.33174922648</v>
      </c>
      <c r="H617" s="39" t="n">
        <f aca="false">G617-D617</f>
        <v>2.24028022896869</v>
      </c>
      <c r="I617" s="40" t="n">
        <f aca="false">+H617-F617</f>
        <v>0.746843246815173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90597135710097</v>
      </c>
      <c r="C618" s="39" t="n">
        <f aca="false">-LN(B618)/$F$4</f>
        <v>0.783222503526476</v>
      </c>
      <c r="D618" s="39" t="n">
        <f aca="false">D617+C618</f>
        <v>2035.87469150103</v>
      </c>
      <c r="E618" s="47" t="n">
        <f aca="true">RAND()</f>
        <v>0.241248187580105</v>
      </c>
      <c r="F618" s="39" t="n">
        <f aca="false">-LN(E618)/$F$5</f>
        <v>2.84385810282518</v>
      </c>
      <c r="G618" s="39" t="n">
        <f aca="false">F618+MAX(D618,G617)</f>
        <v>2040.1756073293</v>
      </c>
      <c r="H618" s="39" t="n">
        <f aca="false">G618-D618</f>
        <v>4.30091582826731</v>
      </c>
      <c r="I618" s="40" t="n">
        <f aca="false">+H618-F618</f>
        <v>1.45705772544213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689303780749626</v>
      </c>
      <c r="C619" s="39" t="n">
        <f aca="false">-LN(B619)/$F$4</f>
        <v>1.24024401397962</v>
      </c>
      <c r="D619" s="39" t="n">
        <f aca="false">D618+C619</f>
        <v>2037.11493551501</v>
      </c>
      <c r="E619" s="47" t="n">
        <f aca="true">RAND()</f>
        <v>0.186750476018027</v>
      </c>
      <c r="F619" s="39" t="n">
        <f aca="false">-LN(E619)/$F$5</f>
        <v>3.35596381202763</v>
      </c>
      <c r="G619" s="39" t="n">
        <f aca="false">F619+MAX(D619,G618)</f>
        <v>2043.53157114133</v>
      </c>
      <c r="H619" s="39" t="n">
        <f aca="false">G619-D619</f>
        <v>6.41663562631516</v>
      </c>
      <c r="I619" s="40" t="n">
        <f aca="false">+H619-F619</f>
        <v>3.06067181428752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476063151336436</v>
      </c>
      <c r="C620" s="39" t="n">
        <f aca="false">-LN(B620)/$F$4</f>
        <v>2.47401587558618</v>
      </c>
      <c r="D620" s="39" t="n">
        <f aca="false">D619+C620</f>
        <v>2039.5889513906</v>
      </c>
      <c r="E620" s="47" t="n">
        <f aca="true">RAND()</f>
        <v>0.0538330803027464</v>
      </c>
      <c r="F620" s="39" t="n">
        <f aca="false">-LN(E620)/$F$5</f>
        <v>5.84373425051433</v>
      </c>
      <c r="G620" s="39" t="n">
        <f aca="false">F620+MAX(D620,G619)</f>
        <v>2049.37530539184</v>
      </c>
      <c r="H620" s="39" t="n">
        <f aca="false">G620-D620</f>
        <v>9.78635400124335</v>
      </c>
      <c r="I620" s="40" t="n">
        <f aca="false">+H620-F620</f>
        <v>3.94261975072903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621620705848517</v>
      </c>
      <c r="C621" s="39" t="n">
        <f aca="false">-LN(B621)/$F$4</f>
        <v>1.58475056638791</v>
      </c>
      <c r="D621" s="39" t="n">
        <f aca="false">D620+C621</f>
        <v>2041.17370195699</v>
      </c>
      <c r="E621" s="47" t="n">
        <f aca="true">RAND()</f>
        <v>0.293433849842506</v>
      </c>
      <c r="F621" s="39" t="n">
        <f aca="false">-LN(E621)/$F$5</f>
        <v>2.45220609791658</v>
      </c>
      <c r="G621" s="39" t="n">
        <f aca="false">F621+MAX(D621,G620)</f>
        <v>2051.82751148976</v>
      </c>
      <c r="H621" s="39" t="n">
        <f aca="false">G621-D621</f>
        <v>10.6538095327721</v>
      </c>
      <c r="I621" s="40" t="n">
        <f aca="false">+H621-F621</f>
        <v>8.20160343485555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358293935402739</v>
      </c>
      <c r="C622" s="39" t="n">
        <f aca="false">-LN(B622)/$F$4</f>
        <v>3.42133860282154</v>
      </c>
      <c r="D622" s="39" t="n">
        <f aca="false">D621+C622</f>
        <v>2044.59504055981</v>
      </c>
      <c r="E622" s="47" t="n">
        <f aca="true">RAND()</f>
        <v>0.163878152448974</v>
      </c>
      <c r="F622" s="39" t="n">
        <f aca="false">-LN(E622)/$F$5</f>
        <v>3.61726420034236</v>
      </c>
      <c r="G622" s="39" t="n">
        <f aca="false">F622+MAX(D622,G621)</f>
        <v>2055.4447756901</v>
      </c>
      <c r="H622" s="39" t="n">
        <f aca="false">G622-D622</f>
        <v>10.8497351302931</v>
      </c>
      <c r="I622" s="40" t="n">
        <f aca="false">+H622-F622</f>
        <v>7.23247092995073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81918397926171</v>
      </c>
      <c r="C623" s="39" t="n">
        <f aca="false">-LN(B623)/$F$4</f>
        <v>0.664821938178071</v>
      </c>
      <c r="D623" s="39" t="n">
        <f aca="false">D622+C623</f>
        <v>2045.25986249799</v>
      </c>
      <c r="E623" s="47" t="n">
        <f aca="true">RAND()</f>
        <v>0.131934721890165</v>
      </c>
      <c r="F623" s="39" t="n">
        <f aca="false">-LN(E623)/$F$5</f>
        <v>4.05089601970346</v>
      </c>
      <c r="G623" s="39" t="n">
        <f aca="false">F623+MAX(D623,G622)</f>
        <v>2059.49567170981</v>
      </c>
      <c r="H623" s="39" t="n">
        <f aca="false">G623-D623</f>
        <v>14.2358092118186</v>
      </c>
      <c r="I623" s="40" t="n">
        <f aca="false">+H623-F623</f>
        <v>10.1849131921151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56592605948827</v>
      </c>
      <c r="C624" s="39" t="n">
        <f aca="false">-LN(B624)/$F$4</f>
        <v>1.4023051169924</v>
      </c>
      <c r="D624" s="39" t="n">
        <f aca="false">D623+C624</f>
        <v>2046.66216761498</v>
      </c>
      <c r="E624" s="47" t="n">
        <f aca="true">RAND()</f>
        <v>0.961650917686281</v>
      </c>
      <c r="F624" s="39" t="n">
        <f aca="false">-LN(E624)/$F$5</f>
        <v>0.0782075311963613</v>
      </c>
      <c r="G624" s="39" t="n">
        <f aca="false">F624+MAX(D624,G623)</f>
        <v>2059.573879241</v>
      </c>
      <c r="H624" s="39" t="n">
        <f aca="false">G624-D624</f>
        <v>12.9117116260225</v>
      </c>
      <c r="I624" s="40" t="n">
        <f aca="false">+H624-F624</f>
        <v>12.8335040948261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84197381679776</v>
      </c>
      <c r="C625" s="39" t="n">
        <f aca="false">-LN(B625)/$F$4</f>
        <v>0.573354538876766</v>
      </c>
      <c r="D625" s="39" t="n">
        <f aca="false">D624+C625</f>
        <v>2047.23552215386</v>
      </c>
      <c r="E625" s="47" t="n">
        <f aca="true">RAND()</f>
        <v>0.451251021874499</v>
      </c>
      <c r="F625" s="39" t="n">
        <f aca="false">-LN(E625)/$F$5</f>
        <v>1.59146300959157</v>
      </c>
      <c r="G625" s="39" t="n">
        <f aca="false">F625+MAX(D625,G624)</f>
        <v>2061.16534225059</v>
      </c>
      <c r="H625" s="39" t="n">
        <f aca="false">G625-D625</f>
        <v>13.9298200967373</v>
      </c>
      <c r="I625" s="40" t="n">
        <f aca="false">+H625-F625</f>
        <v>12.3383570871458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664976316974028</v>
      </c>
      <c r="C626" s="39" t="n">
        <f aca="false">-LN(B626)/$F$4</f>
        <v>1.36001284177784</v>
      </c>
      <c r="D626" s="39" t="n">
        <f aca="false">D625+C626</f>
        <v>2048.59553499563</v>
      </c>
      <c r="E626" s="47" t="n">
        <f aca="true">RAND()</f>
        <v>0.670348468370152</v>
      </c>
      <c r="F626" s="39" t="n">
        <f aca="false">-LN(E626)/$F$5</f>
        <v>0.799915199516624</v>
      </c>
      <c r="G626" s="39" t="n">
        <f aca="false">F626+MAX(D626,G625)</f>
        <v>2061.96525745011</v>
      </c>
      <c r="H626" s="39" t="n">
        <f aca="false">G626-D626</f>
        <v>13.3697224544762</v>
      </c>
      <c r="I626" s="40" t="n">
        <f aca="false">+H626-F626</f>
        <v>12.5698072549596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0690927120196881</v>
      </c>
      <c r="C627" s="39" t="n">
        <f aca="false">-LN(B627)/$F$4</f>
        <v>8.90768674606266</v>
      </c>
      <c r="D627" s="39" t="n">
        <f aca="false">D626+C627</f>
        <v>2057.5032217417</v>
      </c>
      <c r="E627" s="47" t="n">
        <f aca="true">RAND()</f>
        <v>0.756566138173887</v>
      </c>
      <c r="F627" s="39" t="n">
        <f aca="false">-LN(E627)/$F$5</f>
        <v>0.557930646079984</v>
      </c>
      <c r="G627" s="39" t="n">
        <f aca="false">F627+MAX(D627,G626)</f>
        <v>2062.52318809619</v>
      </c>
      <c r="H627" s="39" t="n">
        <f aca="false">G627-D627</f>
        <v>5.01996635449359</v>
      </c>
      <c r="I627" s="40" t="n">
        <f aca="false">+H627-F627</f>
        <v>4.46203570841361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456214116412087</v>
      </c>
      <c r="C628" s="39" t="n">
        <f aca="false">-LN(B628)/$F$4</f>
        <v>2.61597675379412</v>
      </c>
      <c r="D628" s="39" t="n">
        <f aca="false">D627+C628</f>
        <v>2060.11919849549</v>
      </c>
      <c r="E628" s="47" t="n">
        <f aca="true">RAND()</f>
        <v>0.476094078268403</v>
      </c>
      <c r="F628" s="39" t="n">
        <f aca="false">-LN(E628)/$F$5</f>
        <v>1.48427960171718</v>
      </c>
      <c r="G628" s="39" t="n">
        <f aca="false">F628+MAX(D628,G627)</f>
        <v>2064.00746769791</v>
      </c>
      <c r="H628" s="39" t="n">
        <f aca="false">G628-D628</f>
        <v>3.88826920241672</v>
      </c>
      <c r="I628" s="40" t="n">
        <f aca="false">+H628-F628</f>
        <v>2.4039896006995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708383988331665</v>
      </c>
      <c r="C629" s="39" t="n">
        <f aca="false">-LN(B629)/$F$4</f>
        <v>1.14922991969946</v>
      </c>
      <c r="D629" s="39" t="n">
        <f aca="false">D628+C629</f>
        <v>2061.26842841519</v>
      </c>
      <c r="E629" s="47" t="n">
        <f aca="true">RAND()</f>
        <v>0.725804738286566</v>
      </c>
      <c r="F629" s="39" t="n">
        <f aca="false">-LN(E629)/$F$5</f>
        <v>0.640948511721024</v>
      </c>
      <c r="G629" s="39" t="n">
        <f aca="false">F629+MAX(D629,G628)</f>
        <v>2064.64841620963</v>
      </c>
      <c r="H629" s="39" t="n">
        <f aca="false">G629-D629</f>
        <v>3.37998779443842</v>
      </c>
      <c r="I629" s="40" t="n">
        <f aca="false">+H629-F629</f>
        <v>2.739039282717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69239565884198</v>
      </c>
      <c r="C630" s="39" t="n">
        <f aca="false">-LN(B630)/$F$4</f>
        <v>1.22532575141786</v>
      </c>
      <c r="D630" s="39" t="n">
        <f aca="false">D629+C630</f>
        <v>2062.49375416661</v>
      </c>
      <c r="E630" s="47" t="n">
        <f aca="true">RAND()</f>
        <v>0.228332303193259</v>
      </c>
      <c r="F630" s="39" t="n">
        <f aca="false">-LN(E630)/$F$5</f>
        <v>2.95390648192114</v>
      </c>
      <c r="G630" s="39" t="n">
        <f aca="false">F630+MAX(D630,G629)</f>
        <v>2067.60232269155</v>
      </c>
      <c r="H630" s="39" t="n">
        <f aca="false">G630-D630</f>
        <v>5.10856852494135</v>
      </c>
      <c r="I630" s="40" t="n">
        <f aca="false">+H630-F630</f>
        <v>2.15466204302021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365467037044358</v>
      </c>
      <c r="C631" s="39" t="n">
        <f aca="false">-LN(B631)/$F$4</f>
        <v>3.35526396594816</v>
      </c>
      <c r="D631" s="39" t="n">
        <f aca="false">D630+C631</f>
        <v>2065.84901813256</v>
      </c>
      <c r="E631" s="47" t="n">
        <f aca="true">RAND()</f>
        <v>0.518184140830365</v>
      </c>
      <c r="F631" s="39" t="n">
        <f aca="false">-LN(E631)/$F$5</f>
        <v>1.3148492313274</v>
      </c>
      <c r="G631" s="39" t="n">
        <f aca="false">F631+MAX(D631,G630)</f>
        <v>2068.91717192288</v>
      </c>
      <c r="H631" s="39" t="n">
        <f aca="false">G631-D631</f>
        <v>3.06815379032059</v>
      </c>
      <c r="I631" s="40" t="n">
        <f aca="false">+H631-F631</f>
        <v>1.7533045589932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758343539399913</v>
      </c>
      <c r="C632" s="39" t="n">
        <f aca="false">-LN(B632)/$F$4</f>
        <v>0.922062592688086</v>
      </c>
      <c r="D632" s="39" t="n">
        <f aca="false">D631+C632</f>
        <v>2066.77108072525</v>
      </c>
      <c r="E632" s="47" t="n">
        <f aca="true">RAND()</f>
        <v>0.82264860809666</v>
      </c>
      <c r="F632" s="39" t="n">
        <f aca="false">-LN(E632)/$F$5</f>
        <v>0.390452268252078</v>
      </c>
      <c r="G632" s="39" t="n">
        <f aca="false">F632+MAX(D632,G631)</f>
        <v>2069.30762419113</v>
      </c>
      <c r="H632" s="39" t="n">
        <f aca="false">G632-D632</f>
        <v>2.53654346588428</v>
      </c>
      <c r="I632" s="40" t="n">
        <f aca="false">+H632-F632</f>
        <v>2.1460911976322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40836466019947</v>
      </c>
      <c r="C633" s="39" t="n">
        <f aca="false">-LN(B633)/$F$4</f>
        <v>2.04879442252018</v>
      </c>
      <c r="D633" s="39" t="n">
        <f aca="false">D632+C633</f>
        <v>2068.81987514777</v>
      </c>
      <c r="E633" s="47" t="n">
        <f aca="true">RAND()</f>
        <v>0.0907887056395265</v>
      </c>
      <c r="F633" s="39" t="n">
        <f aca="false">-LN(E633)/$F$5</f>
        <v>4.79844077668301</v>
      </c>
      <c r="G633" s="39" t="n">
        <f aca="false">F633+MAX(D633,G632)</f>
        <v>2074.10606496781</v>
      </c>
      <c r="H633" s="39" t="n">
        <f aca="false">G633-D633</f>
        <v>5.28618982004718</v>
      </c>
      <c r="I633" s="40" t="n">
        <f aca="false">+H633-F633</f>
        <v>0.48774904336417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24269644006763</v>
      </c>
      <c r="C634" s="39" t="n">
        <f aca="false">-LN(B634)/$F$4</f>
        <v>4.71981278131098</v>
      </c>
      <c r="D634" s="39" t="n">
        <f aca="false">D633+C634</f>
        <v>2073.53968792908</v>
      </c>
      <c r="E634" s="47" t="n">
        <f aca="true">RAND()</f>
        <v>0.67223804194611</v>
      </c>
      <c r="F634" s="39" t="n">
        <f aca="false">-LN(E634)/$F$5</f>
        <v>0.79428554419365</v>
      </c>
      <c r="G634" s="39" t="n">
        <f aca="false">F634+MAX(D634,G633)</f>
        <v>2074.90035051201</v>
      </c>
      <c r="H634" s="39" t="n">
        <f aca="false">G634-D634</f>
        <v>1.36066258293022</v>
      </c>
      <c r="I634" s="40" t="n">
        <f aca="false">+H634-F634</f>
        <v>0.566377038736568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0339486231942766</v>
      </c>
      <c r="C635" s="39" t="n">
        <f aca="false">-LN(B635)/$F$4</f>
        <v>11.2763565990796</v>
      </c>
      <c r="D635" s="39" t="n">
        <f aca="false">D634+C635</f>
        <v>2084.81604452816</v>
      </c>
      <c r="E635" s="47" t="n">
        <f aca="true">RAND()</f>
        <v>0.840347709735038</v>
      </c>
      <c r="F635" s="39" t="n">
        <f aca="false">-LN(E635)/$F$5</f>
        <v>0.347879065267223</v>
      </c>
      <c r="G635" s="39" t="n">
        <f aca="false">F635+MAX(D635,G634)</f>
        <v>2085.16392359342</v>
      </c>
      <c r="H635" s="39" t="n">
        <f aca="false">G635-D635</f>
        <v>0.34787906526708</v>
      </c>
      <c r="I635" s="40" t="n">
        <f aca="false">+H635-F635</f>
        <v>-1.43385303630339E-01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88639555926956</v>
      </c>
      <c r="C636" s="39" t="n">
        <f aca="false">-LN(B636)/$F$4</f>
        <v>0.401973242836635</v>
      </c>
      <c r="D636" s="39" t="n">
        <f aca="false">D635+C636</f>
        <v>2085.21801777099</v>
      </c>
      <c r="E636" s="47" t="n">
        <f aca="true">RAND()</f>
        <v>0.523418130385833</v>
      </c>
      <c r="F636" s="39" t="n">
        <f aca="false">-LN(E636)/$F$5</f>
        <v>1.29474929969872</v>
      </c>
      <c r="G636" s="39" t="n">
        <f aca="false">F636+MAX(D636,G635)</f>
        <v>2086.51276707069</v>
      </c>
      <c r="H636" s="39" t="n">
        <f aca="false">G636-D636</f>
        <v>1.29474929969865</v>
      </c>
      <c r="I636" s="40" t="n">
        <f aca="false">+H636-F636</f>
        <v>-6.94999613415348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274054248944332</v>
      </c>
      <c r="C637" s="39" t="n">
        <f aca="false">-LN(B637)/$F$4</f>
        <v>4.31476401114449</v>
      </c>
      <c r="D637" s="39" t="n">
        <f aca="false">D636+C637</f>
        <v>2089.53278178214</v>
      </c>
      <c r="E637" s="47" t="n">
        <f aca="true">RAND()</f>
        <v>0.0838933222013734</v>
      </c>
      <c r="F637" s="39" t="n">
        <f aca="false">-LN(E637)/$F$5</f>
        <v>4.95641852206424</v>
      </c>
      <c r="G637" s="39" t="n">
        <f aca="false">F637+MAX(D637,G636)</f>
        <v>2094.4892003042</v>
      </c>
      <c r="H637" s="39" t="n">
        <f aca="false">G637-D637</f>
        <v>4.95641852206427</v>
      </c>
      <c r="I637" s="40" t="n">
        <f aca="false">+H637-F637</f>
        <v>3.10862446895044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666796091757737</v>
      </c>
      <c r="C638" s="39" t="n">
        <f aca="false">-LN(B638)/$F$4</f>
        <v>1.35090329771277</v>
      </c>
      <c r="D638" s="39" t="n">
        <f aca="false">D637+C638</f>
        <v>2090.88368507985</v>
      </c>
      <c r="E638" s="47" t="n">
        <f aca="true">RAND()</f>
        <v>0.438920546840323</v>
      </c>
      <c r="F638" s="39" t="n">
        <f aca="false">-LN(E638)/$F$5</f>
        <v>1.64687373796667</v>
      </c>
      <c r="G638" s="39" t="n">
        <f aca="false">F638+MAX(D638,G637)</f>
        <v>2096.13607404217</v>
      </c>
      <c r="H638" s="39" t="n">
        <f aca="false">G638-D638</f>
        <v>5.25238896231849</v>
      </c>
      <c r="I638" s="40" t="n">
        <f aca="false">+H638-F638</f>
        <v>3.60551522435182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999804139857257</v>
      </c>
      <c r="C639" s="39" t="n">
        <f aca="false">-LN(B639)/$F$4</f>
        <v>0.000652931086153408</v>
      </c>
      <c r="D639" s="39" t="n">
        <f aca="false">D638+C639</f>
        <v>2090.88433801094</v>
      </c>
      <c r="E639" s="47" t="n">
        <f aca="true">RAND()</f>
        <v>0.965599645745828</v>
      </c>
      <c r="F639" s="39" t="n">
        <f aca="false">-LN(E639)/$F$5</f>
        <v>0.0700119521470858</v>
      </c>
      <c r="G639" s="39" t="n">
        <f aca="false">F639+MAX(D639,G638)</f>
        <v>2096.20608599432</v>
      </c>
      <c r="H639" s="39" t="n">
        <f aca="false">G639-D639</f>
        <v>5.32174798337928</v>
      </c>
      <c r="I639" s="40" t="n">
        <f aca="false">+H639-F639</f>
        <v>5.2517360312322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883733664883684</v>
      </c>
      <c r="C640" s="39" t="n">
        <f aca="false">-LN(B640)/$F$4</f>
        <v>0.411998486026291</v>
      </c>
      <c r="D640" s="39" t="n">
        <f aca="false">D639+C640</f>
        <v>2091.29633649696</v>
      </c>
      <c r="E640" s="47" t="n">
        <f aca="true">RAND()</f>
        <v>0.969227728450506</v>
      </c>
      <c r="F640" s="39" t="n">
        <f aca="false">-LN(E640)/$F$5</f>
        <v>0.0625113616439919</v>
      </c>
      <c r="G640" s="39" t="n">
        <f aca="false">F640+MAX(D640,G639)</f>
        <v>2096.26859735596</v>
      </c>
      <c r="H640" s="39" t="n">
        <f aca="false">G640-D640</f>
        <v>4.97226085899683</v>
      </c>
      <c r="I640" s="40" t="n">
        <f aca="false">+H640-F640</f>
        <v>4.9097494973528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689866140077509</v>
      </c>
      <c r="C641" s="39" t="n">
        <f aca="false">-LN(B641)/$F$4</f>
        <v>1.23752566699638</v>
      </c>
      <c r="D641" s="39" t="n">
        <f aca="false">D640+C641</f>
        <v>2092.53386216396</v>
      </c>
      <c r="E641" s="47" t="n">
        <f aca="true">RAND()</f>
        <v>0.636168528870719</v>
      </c>
      <c r="F641" s="39" t="n">
        <f aca="false">-LN(E641)/$F$5</f>
        <v>0.904583536485094</v>
      </c>
      <c r="G641" s="39" t="n">
        <f aca="false">F641+MAX(D641,G640)</f>
        <v>2097.17318089244</v>
      </c>
      <c r="H641" s="39" t="n">
        <f aca="false">G641-D641</f>
        <v>4.63931872848525</v>
      </c>
      <c r="I641" s="40" t="n">
        <f aca="false">+H641-F641</f>
        <v>3.73473519200016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726263078470231</v>
      </c>
      <c r="C642" s="39" t="n">
        <f aca="false">-LN(B642)/$F$4</f>
        <v>1.06614320919178</v>
      </c>
      <c r="D642" s="39" t="n">
        <f aca="false">D641+C642</f>
        <v>2093.60000537315</v>
      </c>
      <c r="E642" s="47" t="n">
        <f aca="true">RAND()</f>
        <v>0.215313941791581</v>
      </c>
      <c r="F642" s="39" t="n">
        <f aca="false">-LN(E642)/$F$5</f>
        <v>3.07131624304437</v>
      </c>
      <c r="G642" s="39" t="n">
        <f aca="false">F642+MAX(D642,G641)</f>
        <v>2100.24449713549</v>
      </c>
      <c r="H642" s="39" t="n">
        <f aca="false">G642-D642</f>
        <v>6.64449176233757</v>
      </c>
      <c r="I642" s="40" t="n">
        <f aca="false">+H642-F642</f>
        <v>3.5731755192932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102173757473789</v>
      </c>
      <c r="C643" s="39" t="n">
        <f aca="false">-LN(B643)/$F$4</f>
        <v>7.60360136790402</v>
      </c>
      <c r="D643" s="39" t="n">
        <f aca="false">D642+C643</f>
        <v>2101.20360674105</v>
      </c>
      <c r="E643" s="47" t="n">
        <f aca="true">RAND()</f>
        <v>0.986177420535797</v>
      </c>
      <c r="F643" s="39" t="n">
        <f aca="false">-LN(E643)/$F$5</f>
        <v>0.0278380017504564</v>
      </c>
      <c r="G643" s="39" t="n">
        <f aca="false">F643+MAX(D643,G642)</f>
        <v>2101.23144474281</v>
      </c>
      <c r="H643" s="39" t="n">
        <f aca="false">G643-D643</f>
        <v>0.0278380017502968</v>
      </c>
      <c r="I643" s="40" t="n">
        <f aca="false">+H643-F643</f>
        <v>-1.59528640297779E-01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722403139664045</v>
      </c>
      <c r="C644" s="39" t="n">
        <f aca="false">-LN(B644)/$F$4</f>
        <v>1.08390643577164</v>
      </c>
      <c r="D644" s="39" t="n">
        <f aca="false">D643+C644</f>
        <v>2102.28751317683</v>
      </c>
      <c r="E644" s="47" t="n">
        <f aca="true">RAND()</f>
        <v>0.630276778180043</v>
      </c>
      <c r="F644" s="39" t="n">
        <f aca="false">-LN(E644)/$F$5</f>
        <v>0.923192451258821</v>
      </c>
      <c r="G644" s="39" t="n">
        <f aca="false">F644+MAX(D644,G643)</f>
        <v>2103.21070562808</v>
      </c>
      <c r="H644" s="39" t="n">
        <f aca="false">G644-D644</f>
        <v>0.923192451258728</v>
      </c>
      <c r="I644" s="40" t="n">
        <f aca="false">+H644-F644</f>
        <v>-9.2148511043888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440329885273437</v>
      </c>
      <c r="C645" s="39" t="n">
        <f aca="false">-LN(B645)/$F$4</f>
        <v>2.73410364575365</v>
      </c>
      <c r="D645" s="39" t="n">
        <f aca="false">D644+C645</f>
        <v>2105.02161682258</v>
      </c>
      <c r="E645" s="47" t="n">
        <f aca="true">RAND()</f>
        <v>0.511491819834373</v>
      </c>
      <c r="F645" s="39" t="n">
        <f aca="false">-LN(E645)/$F$5</f>
        <v>1.34084737244401</v>
      </c>
      <c r="G645" s="39" t="n">
        <f aca="false">F645+MAX(D645,G644)</f>
        <v>2106.36246419502</v>
      </c>
      <c r="H645" s="39" t="n">
        <f aca="false">G645-D645</f>
        <v>1.34084737244393</v>
      </c>
      <c r="I645" s="40" t="n">
        <f aca="false">+H645-F645</f>
        <v>-8.26005930321117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467960601222297</v>
      </c>
      <c r="C646" s="39" t="n">
        <f aca="false">-LN(B646)/$F$4</f>
        <v>2.53123724010241</v>
      </c>
      <c r="D646" s="39" t="n">
        <f aca="false">D645+C646</f>
        <v>2107.55285406268</v>
      </c>
      <c r="E646" s="47" t="n">
        <f aca="true">RAND()</f>
        <v>0.427658691449096</v>
      </c>
      <c r="F646" s="39" t="n">
        <f aca="false">-LN(E646)/$F$5</f>
        <v>1.69885970283586</v>
      </c>
      <c r="G646" s="39" t="n">
        <f aca="false">F646+MAX(D646,G645)</f>
        <v>2109.25171376552</v>
      </c>
      <c r="H646" s="39" t="n">
        <f aca="false">G646-D646</f>
        <v>1.69885970283576</v>
      </c>
      <c r="I646" s="40" t="n">
        <f aca="false">+H646-F646</f>
        <v>-9.88098491916389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762903667848212</v>
      </c>
      <c r="C647" s="39" t="n">
        <f aca="false">-LN(B647)/$F$4</f>
        <v>0.902078367089612</v>
      </c>
      <c r="D647" s="39" t="n">
        <f aca="false">D646+C647</f>
        <v>2108.45493242977</v>
      </c>
      <c r="E647" s="47" t="n">
        <f aca="true">RAND()</f>
        <v>0.489699340768542</v>
      </c>
      <c r="F647" s="39" t="n">
        <f aca="false">-LN(E647)/$F$5</f>
        <v>1.42792733293859</v>
      </c>
      <c r="G647" s="39" t="n">
        <f aca="false">F647+MAX(D647,G646)</f>
        <v>2110.67964109846</v>
      </c>
      <c r="H647" s="39" t="n">
        <f aca="false">G647-D647</f>
        <v>2.2247086686848</v>
      </c>
      <c r="I647" s="40" t="n">
        <f aca="false">+H647-F647</f>
        <v>0.796781335746209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164389477071523</v>
      </c>
      <c r="C648" s="39" t="n">
        <f aca="false">-LN(B648)/$F$4</f>
        <v>6.01838935496474</v>
      </c>
      <c r="D648" s="39" t="n">
        <f aca="false">D647+C648</f>
        <v>2114.47332178474</v>
      </c>
      <c r="E648" s="47" t="n">
        <f aca="true">RAND()</f>
        <v>0.0525288234357771</v>
      </c>
      <c r="F648" s="39" t="n">
        <f aca="false">-LN(E648)/$F$5</f>
        <v>5.89278648443076</v>
      </c>
      <c r="G648" s="39" t="n">
        <f aca="false">F648+MAX(D648,G647)</f>
        <v>2120.36610826917</v>
      </c>
      <c r="H648" s="39" t="n">
        <f aca="false">G648-D648</f>
        <v>5.89278648443087</v>
      </c>
      <c r="I648" s="40" t="n">
        <f aca="false">+H648-F648</f>
        <v>1.10134124042816E-01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647631880922296</v>
      </c>
      <c r="C649" s="39" t="n">
        <f aca="false">-LN(B649)/$F$4</f>
        <v>1.44810943015912</v>
      </c>
      <c r="D649" s="39" t="n">
        <f aca="false">D648+C649</f>
        <v>2115.9214312149</v>
      </c>
      <c r="E649" s="47" t="n">
        <f aca="true">RAND()</f>
        <v>0.461366113372544</v>
      </c>
      <c r="F649" s="39" t="n">
        <f aca="false">-LN(E649)/$F$5</f>
        <v>1.54712675799726</v>
      </c>
      <c r="G649" s="39" t="n">
        <f aca="false">F649+MAX(D649,G648)</f>
        <v>2121.91323502716</v>
      </c>
      <c r="H649" s="39" t="n">
        <f aca="false">G649-D649</f>
        <v>5.99180381226915</v>
      </c>
      <c r="I649" s="40" t="n">
        <f aca="false">+H649-F649</f>
        <v>4.4446770542719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548446205694268</v>
      </c>
      <c r="C650" s="39" t="n">
        <f aca="false">-LN(B650)/$F$4</f>
        <v>2.00222026461087</v>
      </c>
      <c r="D650" s="39" t="n">
        <f aca="false">D649+C650</f>
        <v>2117.92365147951</v>
      </c>
      <c r="E650" s="47" t="n">
        <f aca="true">RAND()</f>
        <v>0.843767908314694</v>
      </c>
      <c r="F650" s="39" t="n">
        <f aca="false">-LN(E650)/$F$5</f>
        <v>0.339755624702741</v>
      </c>
      <c r="G650" s="39" t="n">
        <f aca="false">F650+MAX(D650,G649)</f>
        <v>2122.25299065187</v>
      </c>
      <c r="H650" s="39" t="n">
        <f aca="false">G650-D650</f>
        <v>4.32933917236096</v>
      </c>
      <c r="I650" s="40" t="n">
        <f aca="false">+H650-F650</f>
        <v>3.98958354765822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0795248060972</v>
      </c>
      <c r="C651" s="39" t="n">
        <f aca="false">-LN(B651)/$F$4</f>
        <v>8.43895426537361</v>
      </c>
      <c r="D651" s="39" t="n">
        <f aca="false">D650+C651</f>
        <v>2126.36260574488</v>
      </c>
      <c r="E651" s="47" t="n">
        <f aca="true">RAND()</f>
        <v>0.689039200297603</v>
      </c>
      <c r="F651" s="39" t="n">
        <f aca="false">-LN(E651)/$F$5</f>
        <v>0.744914230211253</v>
      </c>
      <c r="G651" s="39" t="n">
        <f aca="false">F651+MAX(D651,G650)</f>
        <v>2127.10751997509</v>
      </c>
      <c r="H651" s="39" t="n">
        <f aca="false">G651-D651</f>
        <v>0.74491423021118</v>
      </c>
      <c r="I651" s="40" t="n">
        <f aca="false">+H651-F651</f>
        <v>-7.34967642301854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950093992327559</v>
      </c>
      <c r="C652" s="39" t="n">
        <f aca="false">-LN(B652)/$F$4</f>
        <v>0.170647866631842</v>
      </c>
      <c r="D652" s="39" t="n">
        <f aca="false">D651+C652</f>
        <v>2126.53325361151</v>
      </c>
      <c r="E652" s="47" t="n">
        <f aca="true">RAND()</f>
        <v>0.729363559382712</v>
      </c>
      <c r="F652" s="39" t="n">
        <f aca="false">-LN(E652)/$F$5</f>
        <v>0.631165923144372</v>
      </c>
      <c r="G652" s="39" t="n">
        <f aca="false">F652+MAX(D652,G651)</f>
        <v>2127.73868589824</v>
      </c>
      <c r="H652" s="39" t="n">
        <f aca="false">G652-D652</f>
        <v>1.20543228672341</v>
      </c>
      <c r="I652" s="40" t="n">
        <f aca="false">+H652-F652</f>
        <v>0.574266363579036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830871138798982</v>
      </c>
      <c r="C653" s="39" t="n">
        <f aca="false">-LN(B653)/$F$4</f>
        <v>0.61760187927168</v>
      </c>
      <c r="D653" s="39" t="n">
        <f aca="false">D652+C653</f>
        <v>2127.15085549078</v>
      </c>
      <c r="E653" s="47" t="n">
        <f aca="true">RAND()</f>
        <v>0.0800467998788621</v>
      </c>
      <c r="F653" s="39" t="n">
        <f aca="false">-LN(E653)/$F$5</f>
        <v>5.05028763373478</v>
      </c>
      <c r="G653" s="39" t="n">
        <f aca="false">F653+MAX(D653,G652)</f>
        <v>2132.78897353197</v>
      </c>
      <c r="H653" s="39" t="n">
        <f aca="false">G653-D653</f>
        <v>5.63811804118632</v>
      </c>
      <c r="I653" s="40" t="n">
        <f aca="false">+H653-F653</f>
        <v>0.587830407451538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584398544336739</v>
      </c>
      <c r="C654" s="39" t="n">
        <f aca="false">-LN(B654)/$F$4</f>
        <v>1.79057363325566</v>
      </c>
      <c r="D654" s="39" t="n">
        <f aca="false">D653+C654</f>
        <v>2128.94142912404</v>
      </c>
      <c r="E654" s="47" t="n">
        <f aca="true">RAND()</f>
        <v>0.667090500393633</v>
      </c>
      <c r="F654" s="39" t="n">
        <f aca="false">-LN(E654)/$F$5</f>
        <v>0.809659119043021</v>
      </c>
      <c r="G654" s="39" t="n">
        <f aca="false">F654+MAX(D654,G653)</f>
        <v>2133.59863265101</v>
      </c>
      <c r="H654" s="39" t="n">
        <f aca="false">G654-D654</f>
        <v>4.65720352697372</v>
      </c>
      <c r="I654" s="40" t="n">
        <f aca="false">+H654-F654</f>
        <v>3.8475444079307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900419938478716</v>
      </c>
      <c r="C655" s="39" t="n">
        <f aca="false">-LN(B655)/$F$4</f>
        <v>0.349646753904278</v>
      </c>
      <c r="D655" s="39" t="n">
        <f aca="false">D654+C655</f>
        <v>2129.29107587794</v>
      </c>
      <c r="E655" s="47" t="n">
        <f aca="true">RAND()</f>
        <v>0.792550415944546</v>
      </c>
      <c r="F655" s="39" t="n">
        <f aca="false">-LN(E655)/$F$5</f>
        <v>0.464998317840645</v>
      </c>
      <c r="G655" s="39" t="n">
        <f aca="false">F655+MAX(D655,G654)</f>
        <v>2134.06363096885</v>
      </c>
      <c r="H655" s="39" t="n">
        <f aca="false">G655-D655</f>
        <v>4.77255509090992</v>
      </c>
      <c r="I655" s="40" t="n">
        <f aca="false">+H655-F655</f>
        <v>4.30755677306927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631173526300271</v>
      </c>
      <c r="C656" s="39" t="n">
        <f aca="false">-LN(B656)/$F$4</f>
        <v>1.53391484062136</v>
      </c>
      <c r="D656" s="39" t="n">
        <f aca="false">D655+C656</f>
        <v>2130.82499071856</v>
      </c>
      <c r="E656" s="47" t="n">
        <f aca="true">RAND()</f>
        <v>0.67909854571312</v>
      </c>
      <c r="F656" s="39" t="n">
        <f aca="false">-LN(E656)/$F$5</f>
        <v>0.773978056712377</v>
      </c>
      <c r="G656" s="39" t="n">
        <f aca="false">F656+MAX(D656,G655)</f>
        <v>2134.83760902557</v>
      </c>
      <c r="H656" s="39" t="n">
        <f aca="false">G656-D656</f>
        <v>4.01261830700059</v>
      </c>
      <c r="I656" s="40" t="n">
        <f aca="false">+H656-F656</f>
        <v>3.23864025028822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585196724708358</v>
      </c>
      <c r="C657" s="39" t="n">
        <f aca="false">-LN(B657)/$F$4</f>
        <v>1.786024022425</v>
      </c>
      <c r="D657" s="39" t="n">
        <f aca="false">D656+C657</f>
        <v>2132.61101474099</v>
      </c>
      <c r="E657" s="47" t="n">
        <f aca="true">RAND()</f>
        <v>0.154120166454275</v>
      </c>
      <c r="F657" s="39" t="n">
        <f aca="false">-LN(E657)/$F$5</f>
        <v>3.74004535838886</v>
      </c>
      <c r="G657" s="39" t="n">
        <f aca="false">F657+MAX(D657,G656)</f>
        <v>2138.57765438395</v>
      </c>
      <c r="H657" s="39" t="n">
        <f aca="false">G657-D657</f>
        <v>5.96663964296431</v>
      </c>
      <c r="I657" s="40" t="n">
        <f aca="false">+H657-F657</f>
        <v>2.22659428457545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744807080025748</v>
      </c>
      <c r="C658" s="39" t="n">
        <f aca="false">-LN(B658)/$F$4</f>
        <v>0.982100157074216</v>
      </c>
      <c r="D658" s="39" t="n">
        <f aca="false">D657+C658</f>
        <v>2133.59311489806</v>
      </c>
      <c r="E658" s="47" t="n">
        <f aca="true">RAND()</f>
        <v>0.307587424348328</v>
      </c>
      <c r="F658" s="39" t="n">
        <f aca="false">-LN(E658)/$F$5</f>
        <v>2.35799185063852</v>
      </c>
      <c r="G658" s="39" t="n">
        <f aca="false">F658+MAX(D658,G657)</f>
        <v>2140.93564623459</v>
      </c>
      <c r="H658" s="39" t="n">
        <f aca="false">G658-D658</f>
        <v>7.34253133652874</v>
      </c>
      <c r="I658" s="40" t="n">
        <f aca="false">+H658-F658</f>
        <v>4.98453948589022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0246998613802659</v>
      </c>
      <c r="C659" s="39" t="n">
        <f aca="false">-LN(B659)/$F$4</f>
        <v>12.3365254916631</v>
      </c>
      <c r="D659" s="39" t="n">
        <f aca="false">D658+C659</f>
        <v>2145.92964038973</v>
      </c>
      <c r="E659" s="47" t="n">
        <f aca="true">RAND()</f>
        <v>0.13940205336737</v>
      </c>
      <c r="F659" s="39" t="n">
        <f aca="false">-LN(E659)/$F$5</f>
        <v>3.94078610145135</v>
      </c>
      <c r="G659" s="39" t="n">
        <f aca="false">F659+MAX(D659,G658)</f>
        <v>2149.87042649118</v>
      </c>
      <c r="H659" s="39" t="n">
        <f aca="false">G659-D659</f>
        <v>3.94078610145152</v>
      </c>
      <c r="I659" s="40" t="n">
        <f aca="false">+H659-F659</f>
        <v>1.67421632113474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857446281812666</v>
      </c>
      <c r="C660" s="39" t="n">
        <f aca="false">-LN(B660)/$F$4</f>
        <v>0.512655823402514</v>
      </c>
      <c r="D660" s="39" t="n">
        <f aca="false">D659+C660</f>
        <v>2146.44229621313</v>
      </c>
      <c r="E660" s="47" t="n">
        <f aca="true">RAND()</f>
        <v>0.241792213420776</v>
      </c>
      <c r="F660" s="39" t="n">
        <f aca="false">-LN(E660)/$F$5</f>
        <v>2.8393530877617</v>
      </c>
      <c r="G660" s="39" t="n">
        <f aca="false">F660+MAX(D660,G659)</f>
        <v>2152.70977957894</v>
      </c>
      <c r="H660" s="39" t="n">
        <f aca="false">G660-D660</f>
        <v>6.26748336581068</v>
      </c>
      <c r="I660" s="40" t="n">
        <f aca="false">+H660-F660</f>
        <v>3.42813027804897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254431018516005</v>
      </c>
      <c r="C661" s="39" t="n">
        <f aca="false">-LN(B661)/$F$4</f>
        <v>4.56241842273283</v>
      </c>
      <c r="D661" s="39" t="n">
        <f aca="false">D660+C661</f>
        <v>2151.00471463586</v>
      </c>
      <c r="E661" s="47" t="n">
        <f aca="true">RAND()</f>
        <v>0.423521267737327</v>
      </c>
      <c r="F661" s="39" t="n">
        <f aca="false">-LN(E661)/$F$5</f>
        <v>1.71830309434524</v>
      </c>
      <c r="G661" s="39" t="n">
        <f aca="false">F661+MAX(D661,G660)</f>
        <v>2154.42808267328</v>
      </c>
      <c r="H661" s="39" t="n">
        <f aca="false">G661-D661</f>
        <v>3.42336803742319</v>
      </c>
      <c r="I661" s="40" t="n">
        <f aca="false">+H661-F661</f>
        <v>1.70506494307795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0877120380966579</v>
      </c>
      <c r="C662" s="39" t="n">
        <f aca="false">-LN(B662)/$F$4</f>
        <v>8.1123204150794</v>
      </c>
      <c r="D662" s="39" t="n">
        <f aca="false">D661+C662</f>
        <v>2159.11703505094</v>
      </c>
      <c r="E662" s="47" t="n">
        <f aca="true">RAND()</f>
        <v>0.661717788811126</v>
      </c>
      <c r="F662" s="39" t="n">
        <f aca="false">-LN(E662)/$F$5</f>
        <v>0.825832229653448</v>
      </c>
      <c r="G662" s="39" t="n">
        <f aca="false">F662+MAX(D662,G661)</f>
        <v>2159.94286728059</v>
      </c>
      <c r="H662" s="39" t="n">
        <f aca="false">G662-D662</f>
        <v>0.825832229653315</v>
      </c>
      <c r="I662" s="40" t="n">
        <f aca="false">+H662-F662</f>
        <v>-1.32560629140244E-013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123061829139768</v>
      </c>
      <c r="C663" s="39" t="n">
        <f aca="false">-LN(B663)/$F$4</f>
        <v>6.98356124658624</v>
      </c>
      <c r="D663" s="39" t="n">
        <f aca="false">D662+C663</f>
        <v>2166.10059629753</v>
      </c>
      <c r="E663" s="47" t="n">
        <f aca="true">RAND()</f>
        <v>0.0725544519846931</v>
      </c>
      <c r="F663" s="39" t="n">
        <f aca="false">-LN(E663)/$F$5</f>
        <v>5.24683587433897</v>
      </c>
      <c r="G663" s="39" t="n">
        <f aca="false">F663+MAX(D663,G662)</f>
        <v>2171.34743217187</v>
      </c>
      <c r="H663" s="39" t="n">
        <f aca="false">G663-D663</f>
        <v>5.24683587433901</v>
      </c>
      <c r="I663" s="40" t="n">
        <f aca="false">+H663-F663</f>
        <v>4.08562073062058E-01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324091864298942</v>
      </c>
      <c r="C664" s="39" t="n">
        <f aca="false">-LN(B664)/$F$4</f>
        <v>3.75576090530164</v>
      </c>
      <c r="D664" s="39" t="n">
        <f aca="false">D663+C664</f>
        <v>2169.85635720283</v>
      </c>
      <c r="E664" s="47" t="n">
        <f aca="true">RAND()</f>
        <v>0.0187426512377329</v>
      </c>
      <c r="F664" s="39" t="n">
        <f aca="false">-LN(E664)/$F$5</f>
        <v>7.95390707475899</v>
      </c>
      <c r="G664" s="39" t="n">
        <f aca="false">F664+MAX(D664,G663)</f>
        <v>2179.30133924663</v>
      </c>
      <c r="H664" s="39" t="n">
        <f aca="false">G664-D664</f>
        <v>9.4449820437967</v>
      </c>
      <c r="I664" s="40" t="n">
        <f aca="false">+H664-F664</f>
        <v>1.49107496903771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825798997055692</v>
      </c>
      <c r="C665" s="39" t="n">
        <f aca="false">-LN(B665)/$F$4</f>
        <v>0.638012933477488</v>
      </c>
      <c r="D665" s="39" t="n">
        <f aca="false">D664+C665</f>
        <v>2170.49437013631</v>
      </c>
      <c r="E665" s="47" t="n">
        <f aca="true">RAND()</f>
        <v>0.709624747186935</v>
      </c>
      <c r="F665" s="39" t="n">
        <f aca="false">-LN(E665)/$F$5</f>
        <v>0.686037947508434</v>
      </c>
      <c r="G665" s="39" t="n">
        <f aca="false">F665+MAX(D665,G664)</f>
        <v>2179.98737719413</v>
      </c>
      <c r="H665" s="39" t="n">
        <f aca="false">G665-D665</f>
        <v>9.49300705782753</v>
      </c>
      <c r="I665" s="40" t="n">
        <f aca="false">+H665-F665</f>
        <v>8.80696911031909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921476760580959</v>
      </c>
      <c r="C666" s="39" t="n">
        <f aca="false">-LN(B666)/$F$4</f>
        <v>0.272592404367412</v>
      </c>
      <c r="D666" s="39" t="n">
        <f aca="false">D665+C666</f>
        <v>2170.76696254067</v>
      </c>
      <c r="E666" s="47" t="n">
        <f aca="true">RAND()</f>
        <v>0.481202045629274</v>
      </c>
      <c r="F666" s="39" t="n">
        <f aca="false">-LN(E666)/$F$5</f>
        <v>1.46293608758149</v>
      </c>
      <c r="G666" s="39" t="n">
        <f aca="false">F666+MAX(D666,G665)</f>
        <v>2181.45031328172</v>
      </c>
      <c r="H666" s="39" t="n">
        <f aca="false">G666-D666</f>
        <v>10.6833507410415</v>
      </c>
      <c r="I666" s="40" t="n">
        <f aca="false">+H666-F666</f>
        <v>9.22041465346003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281957334483862</v>
      </c>
      <c r="C667" s="39" t="n">
        <f aca="false">-LN(B667)/$F$4</f>
        <v>4.21999838548986</v>
      </c>
      <c r="D667" s="39" t="n">
        <f aca="false">D666+C667</f>
        <v>2174.98696092616</v>
      </c>
      <c r="E667" s="47" t="n">
        <f aca="true">RAND()</f>
        <v>0.513771121283597</v>
      </c>
      <c r="F667" s="39" t="n">
        <f aca="false">-LN(E667)/$F$5</f>
        <v>1.33195480405846</v>
      </c>
      <c r="G667" s="39" t="n">
        <f aca="false">F667+MAX(D667,G666)</f>
        <v>2182.78226808577</v>
      </c>
      <c r="H667" s="39" t="n">
        <f aca="false">G667-D667</f>
        <v>7.79530715961027</v>
      </c>
      <c r="I667" s="40" t="n">
        <f aca="false">+H667-F667</f>
        <v>6.46335235555181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921591495745173</v>
      </c>
      <c r="C668" s="39" t="n">
        <f aca="false">-LN(B668)/$F$4</f>
        <v>0.272177389300488</v>
      </c>
      <c r="D668" s="39" t="n">
        <f aca="false">D667+C668</f>
        <v>2175.25913831546</v>
      </c>
      <c r="E668" s="47" t="n">
        <f aca="true">RAND()</f>
        <v>0.825166919275863</v>
      </c>
      <c r="F668" s="39" t="n">
        <f aca="false">-LN(E668)/$F$5</f>
        <v>0.38433917343539</v>
      </c>
      <c r="G668" s="39" t="n">
        <f aca="false">F668+MAX(D668,G667)</f>
        <v>2183.16660725921</v>
      </c>
      <c r="H668" s="39" t="n">
        <f aca="false">G668-D668</f>
        <v>7.90746894374524</v>
      </c>
      <c r="I668" s="40" t="n">
        <f aca="false">+H668-F668</f>
        <v>7.52312977030985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742671989166765</v>
      </c>
      <c r="C669" s="39" t="n">
        <f aca="false">-LN(B669)/$F$4</f>
        <v>0.991669332957161</v>
      </c>
      <c r="D669" s="39" t="n">
        <f aca="false">D668+C669</f>
        <v>2176.25080764842</v>
      </c>
      <c r="E669" s="47" t="n">
        <f aca="true">RAND()</f>
        <v>0.0087865844720691</v>
      </c>
      <c r="F669" s="39" t="n">
        <f aca="false">-LN(E669)/$F$5</f>
        <v>9.46905842505662</v>
      </c>
      <c r="G669" s="39" t="n">
        <f aca="false">F669+MAX(D669,G668)</f>
        <v>2192.63566568427</v>
      </c>
      <c r="H669" s="39" t="n">
        <f aca="false">G669-D669</f>
        <v>16.3848580358444</v>
      </c>
      <c r="I669" s="40" t="n">
        <f aca="false">+H669-F669</f>
        <v>6.9157996107878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0444011119383299</v>
      </c>
      <c r="C670" s="39" t="n">
        <f aca="false">-LN(B670)/$F$4</f>
        <v>10.3816358873382</v>
      </c>
      <c r="D670" s="39" t="n">
        <f aca="false">D669+C670</f>
        <v>2186.63244353576</v>
      </c>
      <c r="E670" s="47" t="n">
        <f aca="true">RAND()</f>
        <v>0.0364558972909428</v>
      </c>
      <c r="F670" s="39" t="n">
        <f aca="false">-LN(E670)/$F$5</f>
        <v>6.62330408473509</v>
      </c>
      <c r="G670" s="39" t="n">
        <f aca="false">F670+MAX(D670,G669)</f>
        <v>2199.258969769</v>
      </c>
      <c r="H670" s="39" t="n">
        <f aca="false">G670-D670</f>
        <v>12.6265262332413</v>
      </c>
      <c r="I670" s="40" t="n">
        <f aca="false">+H670-F670</f>
        <v>6.0032221485062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621767562961353</v>
      </c>
      <c r="C671" s="39" t="n">
        <f aca="false">-LN(B671)/$F$4</f>
        <v>1.58396316357254</v>
      </c>
      <c r="D671" s="39" t="n">
        <f aca="false">D670+C671</f>
        <v>2188.21640669933</v>
      </c>
      <c r="E671" s="47" t="n">
        <f aca="true">RAND()</f>
        <v>0.293771043903523</v>
      </c>
      <c r="F671" s="39" t="n">
        <f aca="false">-LN(E671)/$F$5</f>
        <v>2.44990915453841</v>
      </c>
      <c r="G671" s="39" t="n">
        <f aca="false">F671+MAX(D671,G670)</f>
        <v>2201.70887892354</v>
      </c>
      <c r="H671" s="39" t="n">
        <f aca="false">G671-D671</f>
        <v>13.4924722242072</v>
      </c>
      <c r="I671" s="40" t="n">
        <f aca="false">+H671-F671</f>
        <v>11.0425630696688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662675948930017</v>
      </c>
      <c r="C672" s="39" t="n">
        <f aca="false">-LN(B672)/$F$4</f>
        <v>1.37156391030722</v>
      </c>
      <c r="D672" s="39" t="n">
        <f aca="false">D671+C672</f>
        <v>2189.58797060964</v>
      </c>
      <c r="E672" s="47" t="n">
        <f aca="true">RAND()</f>
        <v>0.137077392686135</v>
      </c>
      <c r="F672" s="39" t="n">
        <f aca="false">-LN(E672)/$F$5</f>
        <v>3.97441920507579</v>
      </c>
      <c r="G672" s="39" t="n">
        <f aca="false">F672+MAX(D672,G671)</f>
        <v>2205.68329812862</v>
      </c>
      <c r="H672" s="39" t="n">
        <f aca="false">G672-D672</f>
        <v>16.0953275189759</v>
      </c>
      <c r="I672" s="40" t="n">
        <f aca="false">+H672-F672</f>
        <v>12.1209083139001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16414005063498</v>
      </c>
      <c r="C673" s="39" t="n">
        <f aca="false">-LN(B673)/$F$4</f>
        <v>5.10187338565309</v>
      </c>
      <c r="D673" s="39" t="n">
        <f aca="false">D672+C673</f>
        <v>2194.68984399529</v>
      </c>
      <c r="E673" s="47" t="n">
        <f aca="true">RAND()</f>
        <v>0.980471470077006</v>
      </c>
      <c r="F673" s="39" t="n">
        <f aca="false">-LN(E673)/$F$5</f>
        <v>0.0394434621796399</v>
      </c>
      <c r="G673" s="39" t="n">
        <f aca="false">F673+MAX(D673,G672)</f>
        <v>2205.7227415908</v>
      </c>
      <c r="H673" s="39" t="n">
        <f aca="false">G673-D673</f>
        <v>11.0328975955026</v>
      </c>
      <c r="I673" s="40" t="n">
        <f aca="false">+H673-F673</f>
        <v>10.993454133323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406160673247775</v>
      </c>
      <c r="C674" s="39" t="n">
        <f aca="false">-LN(B674)/$F$4</f>
        <v>3.00335483583953</v>
      </c>
      <c r="D674" s="39" t="n">
        <f aca="false">D673+C674</f>
        <v>2197.69319883113</v>
      </c>
      <c r="E674" s="47" t="n">
        <f aca="true">RAND()</f>
        <v>0.858022228740329</v>
      </c>
      <c r="F674" s="39" t="n">
        <f aca="false">-LN(E674)/$F$5</f>
        <v>0.306250544414021</v>
      </c>
      <c r="G674" s="39" t="n">
        <f aca="false">F674+MAX(D674,G673)</f>
        <v>2206.02899213521</v>
      </c>
      <c r="H674" s="39" t="n">
        <f aca="false">G674-D674</f>
        <v>8.33579330407702</v>
      </c>
      <c r="I674" s="40" t="n">
        <f aca="false">+H674-F674</f>
        <v>8.029542759663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82825501906447</v>
      </c>
      <c r="C675" s="39" t="n">
        <f aca="false">-LN(B675)/$F$4</f>
        <v>0.628113926593631</v>
      </c>
      <c r="D675" s="39" t="n">
        <f aca="false">D674+C675</f>
        <v>2198.32131275773</v>
      </c>
      <c r="E675" s="47" t="n">
        <f aca="true">RAND()</f>
        <v>0.183483637996232</v>
      </c>
      <c r="F675" s="39" t="n">
        <f aca="false">-LN(E675)/$F$5</f>
        <v>3.39125956339225</v>
      </c>
      <c r="G675" s="39" t="n">
        <f aca="false">F675+MAX(D675,G674)</f>
        <v>2209.4202516986</v>
      </c>
      <c r="H675" s="39" t="n">
        <f aca="false">G675-D675</f>
        <v>11.098938940876</v>
      </c>
      <c r="I675" s="40" t="n">
        <f aca="false">+H675-F675</f>
        <v>7.70767937748375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13586449009401</v>
      </c>
      <c r="C676" s="39" t="n">
        <f aca="false">-LN(B676)/$F$4</f>
        <v>6.65365762115503</v>
      </c>
      <c r="D676" s="39" t="n">
        <f aca="false">D675+C676</f>
        <v>2204.97497037888</v>
      </c>
      <c r="E676" s="47" t="n">
        <f aca="true">RAND()</f>
        <v>0.613166729761129</v>
      </c>
      <c r="F676" s="39" t="n">
        <f aca="false">-LN(E676)/$F$5</f>
        <v>0.97823678041211</v>
      </c>
      <c r="G676" s="39" t="n">
        <f aca="false">F676+MAX(D676,G675)</f>
        <v>2210.39848847901</v>
      </c>
      <c r="H676" s="39" t="n">
        <f aca="false">G676-D676</f>
        <v>5.42351810013315</v>
      </c>
      <c r="I676" s="40" t="n">
        <f aca="false">+H676-F676</f>
        <v>4.44528131972104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880751611490498</v>
      </c>
      <c r="C677" s="39" t="n">
        <f aca="false">-LN(B677)/$F$4</f>
        <v>0.423265440275493</v>
      </c>
      <c r="D677" s="39" t="n">
        <f aca="false">D676+C677</f>
        <v>2205.39823581916</v>
      </c>
      <c r="E677" s="47" t="n">
        <f aca="true">RAND()</f>
        <v>0.75428277054016</v>
      </c>
      <c r="F677" s="39" t="n">
        <f aca="false">-LN(E677)/$F$5</f>
        <v>0.563975908075456</v>
      </c>
      <c r="G677" s="39" t="n">
        <f aca="false">F677+MAX(D677,G676)</f>
        <v>2210.96246438709</v>
      </c>
      <c r="H677" s="39" t="n">
        <f aca="false">G677-D677</f>
        <v>5.56422856793324</v>
      </c>
      <c r="I677" s="40" t="n">
        <f aca="false">+H677-F677</f>
        <v>5.00025265985779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0838045661160547</v>
      </c>
      <c r="C678" s="39" t="n">
        <f aca="false">-LN(B678)/$F$4</f>
        <v>8.26422594906707</v>
      </c>
      <c r="D678" s="39" t="n">
        <f aca="false">D677+C678</f>
        <v>2213.66246176822</v>
      </c>
      <c r="E678" s="47" t="n">
        <f aca="true">RAND()</f>
        <v>0.77805573664133</v>
      </c>
      <c r="F678" s="39" t="n">
        <f aca="false">-LN(E678)/$F$5</f>
        <v>0.50191423288535</v>
      </c>
      <c r="G678" s="39" t="n">
        <f aca="false">F678+MAX(D678,G677)</f>
        <v>2214.16437600111</v>
      </c>
      <c r="H678" s="39" t="n">
        <f aca="false">G678-D678</f>
        <v>0.501914232885156</v>
      </c>
      <c r="I678" s="40" t="n">
        <f aca="false">+H678-F678</f>
        <v>-1.94289029309402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826160631581047</v>
      </c>
      <c r="C679" s="39" t="n">
        <f aca="false">-LN(B679)/$F$4</f>
        <v>0.636553517137998</v>
      </c>
      <c r="D679" s="39" t="n">
        <f aca="false">D678+C679</f>
        <v>2214.29901528536</v>
      </c>
      <c r="E679" s="47" t="n">
        <f aca="true">RAND()</f>
        <v>0.1920565350063</v>
      </c>
      <c r="F679" s="39" t="n">
        <f aca="false">-LN(E679)/$F$5</f>
        <v>3.29993099427874</v>
      </c>
      <c r="G679" s="39" t="n">
        <f aca="false">F679+MAX(D679,G678)</f>
        <v>2217.59894627964</v>
      </c>
      <c r="H679" s="39" t="n">
        <f aca="false">G679-D679</f>
        <v>3.29993099427884</v>
      </c>
      <c r="I679" s="40" t="n">
        <f aca="false">+H679-F679</f>
        <v>1.03472785895065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710857516942267</v>
      </c>
      <c r="C680" s="39" t="n">
        <f aca="false">-LN(B680)/$F$4</f>
        <v>1.13761089124475</v>
      </c>
      <c r="D680" s="39" t="n">
        <f aca="false">D679+C680</f>
        <v>2215.43662617661</v>
      </c>
      <c r="E680" s="47" t="n">
        <f aca="true">RAND()</f>
        <v>0.732420647372257</v>
      </c>
      <c r="F680" s="39" t="n">
        <f aca="false">-LN(E680)/$F$5</f>
        <v>0.622800550383161</v>
      </c>
      <c r="G680" s="39" t="n">
        <f aca="false">F680+MAX(D680,G679)</f>
        <v>2218.22174683002</v>
      </c>
      <c r="H680" s="39" t="n">
        <f aca="false">G680-D680</f>
        <v>2.78512065341738</v>
      </c>
      <c r="I680" s="40" t="n">
        <f aca="false">+H680-F680</f>
        <v>2.16232010303422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612533224991444</v>
      </c>
      <c r="C681" s="39" t="n">
        <f aca="false">-LN(B681)/$F$4</f>
        <v>1.63384031050155</v>
      </c>
      <c r="D681" s="39" t="n">
        <f aca="false">D680+C681</f>
        <v>2217.07046648711</v>
      </c>
      <c r="E681" s="47" t="n">
        <f aca="true">RAND()</f>
        <v>0.291931839864727</v>
      </c>
      <c r="F681" s="39" t="n">
        <f aca="false">-LN(E681)/$F$5</f>
        <v>2.46246985816507</v>
      </c>
      <c r="G681" s="39" t="n">
        <f aca="false">F681+MAX(D681,G680)</f>
        <v>2220.68421668819</v>
      </c>
      <c r="H681" s="39" t="n">
        <f aca="false">G681-D681</f>
        <v>3.61375020108108</v>
      </c>
      <c r="I681" s="40" t="n">
        <f aca="false">+H681-F681</f>
        <v>1.151280342916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0856375521881847</v>
      </c>
      <c r="C682" s="39" t="n">
        <f aca="false">-LN(B682)/$F$4</f>
        <v>8.19210466081741</v>
      </c>
      <c r="D682" s="39" t="n">
        <f aca="false">D681+C682</f>
        <v>2225.26257114792</v>
      </c>
      <c r="E682" s="47" t="n">
        <f aca="true">RAND()</f>
        <v>0.287104542306235</v>
      </c>
      <c r="F682" s="39" t="n">
        <f aca="false">-LN(E682)/$F$5</f>
        <v>2.49581774128389</v>
      </c>
      <c r="G682" s="39" t="n">
        <f aca="false">F682+MAX(D682,G681)</f>
        <v>2227.75838888921</v>
      </c>
      <c r="H682" s="39" t="n">
        <f aca="false">G682-D682</f>
        <v>2.4958177412841</v>
      </c>
      <c r="I682" s="40" t="n">
        <f aca="false">+H682-F682</f>
        <v>2.1449508835758E-01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871900066235447</v>
      </c>
      <c r="C683" s="39" t="n">
        <f aca="false">-LN(B683)/$F$4</f>
        <v>0.45693488193859</v>
      </c>
      <c r="D683" s="39" t="n">
        <f aca="false">D682+C683</f>
        <v>2225.71950602986</v>
      </c>
      <c r="E683" s="47" t="n">
        <f aca="true">RAND()</f>
        <v>0.222131437713547</v>
      </c>
      <c r="F683" s="39" t="n">
        <f aca="false">-LN(E683)/$F$5</f>
        <v>3.00897202107309</v>
      </c>
      <c r="G683" s="39" t="n">
        <f aca="false">F683+MAX(D683,G682)</f>
        <v>2230.76736091028</v>
      </c>
      <c r="H683" s="39" t="n">
        <f aca="false">G683-D683</f>
        <v>5.04785488041853</v>
      </c>
      <c r="I683" s="40" t="n">
        <f aca="false">+H683-F683</f>
        <v>2.0388828593454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0825254161695911</v>
      </c>
      <c r="C684" s="39" t="n">
        <f aca="false">-LN(B684)/$F$4</f>
        <v>8.31549652767957</v>
      </c>
      <c r="D684" s="39" t="n">
        <f aca="false">D683+C684</f>
        <v>2234.03500255754</v>
      </c>
      <c r="E684" s="47" t="n">
        <f aca="true">RAND()</f>
        <v>0.925730304946673</v>
      </c>
      <c r="F684" s="39" t="n">
        <f aca="false">-LN(E684)/$F$5</f>
        <v>0.154344668229021</v>
      </c>
      <c r="G684" s="39" t="n">
        <f aca="false">F684+MAX(D684,G683)</f>
        <v>2234.18934722577</v>
      </c>
      <c r="H684" s="39" t="n">
        <f aca="false">G684-D684</f>
        <v>0.154344668228987</v>
      </c>
      <c r="I684" s="40" t="n">
        <f aca="false">+H684-F684</f>
        <v>-3.42226247340705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975488333026292</v>
      </c>
      <c r="C685" s="39" t="n">
        <f aca="false">-LN(B685)/$F$4</f>
        <v>0.0827235966134743</v>
      </c>
      <c r="D685" s="39" t="n">
        <f aca="false">D684+C685</f>
        <v>2234.11772615416</v>
      </c>
      <c r="E685" s="47" t="n">
        <f aca="true">RAND()</f>
        <v>0.828638981739263</v>
      </c>
      <c r="F685" s="39" t="n">
        <f aca="false">-LN(E685)/$F$5</f>
        <v>0.375941410281974</v>
      </c>
      <c r="G685" s="39" t="n">
        <f aca="false">F685+MAX(D685,G684)</f>
        <v>2234.56528863605</v>
      </c>
      <c r="H685" s="39" t="n">
        <f aca="false">G685-D685</f>
        <v>0.447562481897421</v>
      </c>
      <c r="I685" s="40" t="n">
        <f aca="false">+H685-F685</f>
        <v>0.0716210716154472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0825246793124506</v>
      </c>
      <c r="C686" s="39" t="n">
        <f aca="false">-LN(B686)/$F$4</f>
        <v>8.31552629064895</v>
      </c>
      <c r="D686" s="39" t="n">
        <f aca="false">D685+C686</f>
        <v>2242.43325244481</v>
      </c>
      <c r="E686" s="47" t="n">
        <f aca="true">RAND()</f>
        <v>0.657919505343823</v>
      </c>
      <c r="F686" s="39" t="n">
        <f aca="false">-LN(E686)/$F$5</f>
        <v>0.837345374888495</v>
      </c>
      <c r="G686" s="39" t="n">
        <f aca="false">F686+MAX(D686,G685)</f>
        <v>2243.27059781969</v>
      </c>
      <c r="H686" s="39" t="n">
        <f aca="false">G686-D686</f>
        <v>0.837345374888628</v>
      </c>
      <c r="I686" s="40" t="n">
        <f aca="false">+H686-F686</f>
        <v>1.33115740652556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531039349043563</v>
      </c>
      <c r="C687" s="39" t="n">
        <f aca="false">-LN(B687)/$F$4</f>
        <v>2.10973052275182</v>
      </c>
      <c r="D687" s="39" t="n">
        <f aca="false">D686+C687</f>
        <v>2244.54298296756</v>
      </c>
      <c r="E687" s="47" t="n">
        <f aca="true">RAND()</f>
        <v>0.616111742602372</v>
      </c>
      <c r="F687" s="39" t="n">
        <f aca="false">-LN(E687)/$F$5</f>
        <v>0.968653863142283</v>
      </c>
      <c r="G687" s="39" t="n">
        <f aca="false">F687+MAX(D687,G686)</f>
        <v>2245.5116368307</v>
      </c>
      <c r="H687" s="39" t="n">
        <f aca="false">G687-D687</f>
        <v>0.968653863142208</v>
      </c>
      <c r="I687" s="40" t="n">
        <f aca="false">+H687-F687</f>
        <v>-7.43849426498855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465280197470087</v>
      </c>
      <c r="C688" s="39" t="n">
        <f aca="false">-LN(B688)/$F$4</f>
        <v>2.55038493221944</v>
      </c>
      <c r="D688" s="39" t="n">
        <f aca="false">D687+C688</f>
        <v>2247.09336789978</v>
      </c>
      <c r="E688" s="47" t="n">
        <f aca="true">RAND()</f>
        <v>0.438856279104661</v>
      </c>
      <c r="F688" s="39" t="n">
        <f aca="false">-LN(E688)/$F$5</f>
        <v>1.64716660391564</v>
      </c>
      <c r="G688" s="39" t="n">
        <f aca="false">F688+MAX(D688,G687)</f>
        <v>2248.74053450369</v>
      </c>
      <c r="H688" s="39" t="n">
        <f aca="false">G688-D688</f>
        <v>1.64716660391559</v>
      </c>
      <c r="I688" s="40" t="n">
        <f aca="false">+H688-F688</f>
        <v>-4.52970994047064E-014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203051748750657</v>
      </c>
      <c r="C689" s="39" t="n">
        <f aca="false">-LN(B689)/$F$4</f>
        <v>5.31431470824315</v>
      </c>
      <c r="D689" s="39" t="n">
        <f aca="false">D688+C689</f>
        <v>2252.40768260802</v>
      </c>
      <c r="E689" s="47" t="n">
        <f aca="true">RAND()</f>
        <v>0.341717448647663</v>
      </c>
      <c r="F689" s="39" t="n">
        <f aca="false">-LN(E689)/$F$5</f>
        <v>2.14754211386766</v>
      </c>
      <c r="G689" s="39" t="n">
        <f aca="false">F689+MAX(D689,G688)</f>
        <v>2254.55522472189</v>
      </c>
      <c r="H689" s="39" t="n">
        <f aca="false">G689-D689</f>
        <v>2.14754211386753</v>
      </c>
      <c r="I689" s="40" t="n">
        <f aca="false">+H689-F689</f>
        <v>-1.27897692436818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724972535258217</v>
      </c>
      <c r="C690" s="39" t="n">
        <f aca="false">-LN(B690)/$F$4</f>
        <v>1.07207169082493</v>
      </c>
      <c r="D690" s="39" t="n">
        <f aca="false">D689+C690</f>
        <v>2253.47975429884</v>
      </c>
      <c r="E690" s="47" t="n">
        <f aca="true">RAND()</f>
        <v>0.44789613860043</v>
      </c>
      <c r="F690" s="39" t="n">
        <f aca="false">-LN(E690)/$F$5</f>
        <v>1.60638781385174</v>
      </c>
      <c r="G690" s="39" t="n">
        <f aca="false">F690+MAX(D690,G689)</f>
        <v>2256.16161253574</v>
      </c>
      <c r="H690" s="39" t="n">
        <f aca="false">G690-D690</f>
        <v>2.68185823689419</v>
      </c>
      <c r="I690" s="40" t="n">
        <f aca="false">+H690-F690</f>
        <v>1.07547042304245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795632693642472</v>
      </c>
      <c r="C691" s="39" t="n">
        <f aca="false">-LN(B691)/$F$4</f>
        <v>0.762058799272234</v>
      </c>
      <c r="D691" s="39" t="n">
        <f aca="false">D690+C691</f>
        <v>2254.24181309812</v>
      </c>
      <c r="E691" s="47" t="n">
        <f aca="true">RAND()</f>
        <v>0.44034262269249</v>
      </c>
      <c r="F691" s="39" t="n">
        <f aca="false">-LN(E691)/$F$5</f>
        <v>1.64040433430502</v>
      </c>
      <c r="G691" s="39" t="n">
        <f aca="false">F691+MAX(D691,G690)</f>
        <v>2257.80201687004</v>
      </c>
      <c r="H691" s="39" t="n">
        <f aca="false">G691-D691</f>
        <v>3.56020377192681</v>
      </c>
      <c r="I691" s="40" t="n">
        <f aca="false">+H691-F691</f>
        <v>1.91979943762179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204343341813881</v>
      </c>
      <c r="C692" s="39" t="n">
        <f aca="false">-LN(B692)/$F$4</f>
        <v>5.29317883922989</v>
      </c>
      <c r="D692" s="39" t="n">
        <f aca="false">D691+C692</f>
        <v>2259.53499193735</v>
      </c>
      <c r="E692" s="47" t="n">
        <f aca="true">RAND()</f>
        <v>0.713018590010982</v>
      </c>
      <c r="F692" s="39" t="n">
        <f aca="false">-LN(E692)/$F$5</f>
        <v>0.676495571922113</v>
      </c>
      <c r="G692" s="39" t="n">
        <f aca="false">F692+MAX(D692,G691)</f>
        <v>2260.21148750927</v>
      </c>
      <c r="H692" s="39" t="n">
        <f aca="false">G692-D692</f>
        <v>0.67649557192226</v>
      </c>
      <c r="I692" s="40" t="n">
        <f aca="false">+H692-F692</f>
        <v>1.47326595367758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53548786828046</v>
      </c>
      <c r="C693" s="39" t="n">
        <f aca="false">-LN(B693)/$F$4</f>
        <v>2.0819234809647</v>
      </c>
      <c r="D693" s="39" t="n">
        <f aca="false">D692+C693</f>
        <v>2261.61691541831</v>
      </c>
      <c r="E693" s="47" t="n">
        <f aca="true">RAND()</f>
        <v>0.252925664237135</v>
      </c>
      <c r="F693" s="39" t="n">
        <f aca="false">-LN(E693)/$F$5</f>
        <v>2.74931930134378</v>
      </c>
      <c r="G693" s="39" t="n">
        <f aca="false">F693+MAX(D693,G692)</f>
        <v>2264.36623471966</v>
      </c>
      <c r="H693" s="39" t="n">
        <f aca="false">G693-D693</f>
        <v>2.7493193013438</v>
      </c>
      <c r="I693" s="40" t="n">
        <f aca="false">+H693-F693</f>
        <v>2.70894418008538E-014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807926797210401</v>
      </c>
      <c r="C694" s="39" t="n">
        <f aca="false">-LN(B694)/$F$4</f>
        <v>0.710946073590413</v>
      </c>
      <c r="D694" s="39" t="n">
        <f aca="false">D693+C694</f>
        <v>2262.3278614919</v>
      </c>
      <c r="E694" s="47" t="n">
        <f aca="true">RAND()</f>
        <v>0.181653899488738</v>
      </c>
      <c r="F694" s="39" t="n">
        <f aca="false">-LN(E694)/$F$5</f>
        <v>3.41130410700053</v>
      </c>
      <c r="G694" s="39" t="n">
        <f aca="false">F694+MAX(D694,G693)</f>
        <v>2267.77753882666</v>
      </c>
      <c r="H694" s="39" t="n">
        <f aca="false">G694-D694</f>
        <v>5.44967733475369</v>
      </c>
      <c r="I694" s="40" t="n">
        <f aca="false">+H694-F694</f>
        <v>2.03837322775316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855897664180685</v>
      </c>
      <c r="C695" s="39" t="n">
        <f aca="false">-LN(B695)/$F$4</f>
        <v>0.518681537259989</v>
      </c>
      <c r="D695" s="39" t="n">
        <f aca="false">D694+C695</f>
        <v>2262.84654302916</v>
      </c>
      <c r="E695" s="47" t="n">
        <f aca="true">RAND()</f>
        <v>0.210527475856946</v>
      </c>
      <c r="F695" s="39" t="n">
        <f aca="false">-LN(E695)/$F$5</f>
        <v>3.11627821548248</v>
      </c>
      <c r="G695" s="39" t="n">
        <f aca="false">F695+MAX(D695,G694)</f>
        <v>2270.89381704214</v>
      </c>
      <c r="H695" s="39" t="n">
        <f aca="false">G695-D695</f>
        <v>8.04727401297623</v>
      </c>
      <c r="I695" s="40" t="n">
        <f aca="false">+H695-F695</f>
        <v>4.93099579749375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988856117746909</v>
      </c>
      <c r="C696" s="39" t="n">
        <f aca="false">-LN(B696)/$F$4</f>
        <v>0.0373548016810155</v>
      </c>
      <c r="D696" s="39" t="n">
        <f aca="false">D695+C696</f>
        <v>2262.88389783084</v>
      </c>
      <c r="E696" s="47" t="n">
        <f aca="true">RAND()</f>
        <v>0.321292978706014</v>
      </c>
      <c r="F696" s="39" t="n">
        <f aca="false">-LN(E696)/$F$5</f>
        <v>2.27080373173188</v>
      </c>
      <c r="G696" s="39" t="n">
        <f aca="false">F696+MAX(D696,G695)</f>
        <v>2273.16462077387</v>
      </c>
      <c r="H696" s="39" t="n">
        <f aca="false">G696-D696</f>
        <v>10.2807229430273</v>
      </c>
      <c r="I696" s="40" t="n">
        <f aca="false">+H696-F696</f>
        <v>8.009919211295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401042318399433</v>
      </c>
      <c r="C697" s="39" t="n">
        <f aca="false">-LN(B697)/$F$4</f>
        <v>3.04562775025178</v>
      </c>
      <c r="D697" s="39" t="n">
        <f aca="false">D696+C697</f>
        <v>2265.92952558109</v>
      </c>
      <c r="E697" s="47" t="n">
        <f aca="true">RAND()</f>
        <v>0.0273259511312006</v>
      </c>
      <c r="F697" s="39" t="n">
        <f aca="false">-LN(E697)/$F$5</f>
        <v>7.1998368748603</v>
      </c>
      <c r="G697" s="39" t="n">
        <f aca="false">F697+MAX(D697,G696)</f>
        <v>2280.36445764873</v>
      </c>
      <c r="H697" s="39" t="n">
        <f aca="false">G697-D697</f>
        <v>14.4349320676361</v>
      </c>
      <c r="I697" s="40" t="n">
        <f aca="false">+H697-F697</f>
        <v>7.23509519277575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583497748974814</v>
      </c>
      <c r="C698" s="39" t="n">
        <f aca="false">-LN(B698)/$F$4</f>
        <v>1.7957156168702</v>
      </c>
      <c r="D698" s="39" t="n">
        <f aca="false">D697+C698</f>
        <v>2267.72524119796</v>
      </c>
      <c r="E698" s="47" t="n">
        <f aca="true">RAND()</f>
        <v>0.320316377238502</v>
      </c>
      <c r="F698" s="39" t="n">
        <f aca="false">-LN(E698)/$F$5</f>
        <v>2.2768921854782</v>
      </c>
      <c r="G698" s="39" t="n">
        <f aca="false">F698+MAX(D698,G697)</f>
        <v>2282.64134983421</v>
      </c>
      <c r="H698" s="39" t="n">
        <f aca="false">G698-D698</f>
        <v>14.9161086362442</v>
      </c>
      <c r="I698" s="40" t="n">
        <f aca="false">+H698-F698</f>
        <v>12.639216450766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257226055019922</v>
      </c>
      <c r="C699" s="39" t="n">
        <f aca="false">-LN(B699)/$F$4</f>
        <v>4.52599996394546</v>
      </c>
      <c r="D699" s="39" t="n">
        <f aca="false">D698+C699</f>
        <v>2272.25124116191</v>
      </c>
      <c r="E699" s="47" t="n">
        <f aca="true">RAND()</f>
        <v>0.380717582099603</v>
      </c>
      <c r="F699" s="39" t="n">
        <f aca="false">-LN(E699)/$F$5</f>
        <v>1.93139486610403</v>
      </c>
      <c r="G699" s="39" t="n">
        <f aca="false">F699+MAX(D699,G698)</f>
        <v>2284.57274470031</v>
      </c>
      <c r="H699" s="39" t="n">
        <f aca="false">G699-D699</f>
        <v>12.3215035384028</v>
      </c>
      <c r="I699" s="40" t="n">
        <f aca="false">+H699-F699</f>
        <v>10.3901086722988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221305435221962</v>
      </c>
      <c r="C700" s="39" t="n">
        <f aca="false">-LN(B700)/$F$4</f>
        <v>5.02737157267382</v>
      </c>
      <c r="D700" s="39" t="n">
        <f aca="false">D699+C700</f>
        <v>2277.27861273458</v>
      </c>
      <c r="E700" s="47" t="n">
        <f aca="true">RAND()</f>
        <v>0.626447164672876</v>
      </c>
      <c r="F700" s="39" t="n">
        <f aca="false">-LN(E700)/$F$5</f>
        <v>0.935381684647685</v>
      </c>
      <c r="G700" s="39" t="n">
        <f aca="false">F700+MAX(D700,G699)</f>
        <v>2285.50812638496</v>
      </c>
      <c r="H700" s="39" t="n">
        <f aca="false">G700-D700</f>
        <v>8.2295136503767</v>
      </c>
      <c r="I700" s="40" t="n">
        <f aca="false">+H700-F700</f>
        <v>7.29413196572902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376073578405034</v>
      </c>
      <c r="C701" s="39" t="n">
        <f aca="false">-LN(B701)/$F$4</f>
        <v>3.25990155829688</v>
      </c>
      <c r="D701" s="39" t="n">
        <f aca="false">D700+C701</f>
        <v>2280.53851429288</v>
      </c>
      <c r="E701" s="47" t="n">
        <f aca="true">RAND()</f>
        <v>0.229026250184338</v>
      </c>
      <c r="F701" s="39" t="n">
        <f aca="false">-LN(E701)/$F$5</f>
        <v>2.94783730474288</v>
      </c>
      <c r="G701" s="39" t="n">
        <f aca="false">F701+MAX(D701,G700)</f>
        <v>2288.4559636897</v>
      </c>
      <c r="H701" s="39" t="n">
        <f aca="false">G701-D701</f>
        <v>7.91744939682258</v>
      </c>
      <c r="I701" s="40" t="n">
        <f aca="false">+H701-F701</f>
        <v>4.96961209207969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886751135424795</v>
      </c>
      <c r="C702" s="39" t="n">
        <f aca="false">-LN(B702)/$F$4</f>
        <v>0.400636349650958</v>
      </c>
      <c r="D702" s="39" t="n">
        <f aca="false">D701+C702</f>
        <v>2280.93915064253</v>
      </c>
      <c r="E702" s="47" t="n">
        <f aca="true">RAND()</f>
        <v>0.0559957281031246</v>
      </c>
      <c r="F702" s="39" t="n">
        <f aca="false">-LN(E702)/$F$5</f>
        <v>5.76495975005905</v>
      </c>
      <c r="G702" s="39" t="n">
        <f aca="false">F702+MAX(D702,G701)</f>
        <v>2294.22092343976</v>
      </c>
      <c r="H702" s="39" t="n">
        <f aca="false">G702-D702</f>
        <v>13.2817727972306</v>
      </c>
      <c r="I702" s="40" t="n">
        <f aca="false">+H702-F702</f>
        <v>7.51681304717154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338100387914266</v>
      </c>
      <c r="C703" s="39" t="n">
        <f aca="false">-LN(B703)/$F$4</f>
        <v>3.6147080731102</v>
      </c>
      <c r="D703" s="39" t="n">
        <f aca="false">D702+C703</f>
        <v>2284.55385871564</v>
      </c>
      <c r="E703" s="47" t="n">
        <f aca="true">RAND()</f>
        <v>0.105725465163264</v>
      </c>
      <c r="F703" s="39" t="n">
        <f aca="false">-LN(E703)/$F$5</f>
        <v>4.49381899177229</v>
      </c>
      <c r="G703" s="39" t="n">
        <f aca="false">F703+MAX(D703,G702)</f>
        <v>2298.71474243153</v>
      </c>
      <c r="H703" s="39" t="n">
        <f aca="false">G703-D703</f>
        <v>14.1608837158924</v>
      </c>
      <c r="I703" s="40" t="n">
        <f aca="false">+H703-F703</f>
        <v>9.66706472412011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864036306978686</v>
      </c>
      <c r="C704" s="39" t="n">
        <f aca="false">-LN(B704)/$F$4</f>
        <v>0.487134963649691</v>
      </c>
      <c r="D704" s="39" t="n">
        <f aca="false">D703+C704</f>
        <v>2285.04099367929</v>
      </c>
      <c r="E704" s="47" t="n">
        <f aca="true">RAND()</f>
        <v>0.900319428437698</v>
      </c>
      <c r="F704" s="39" t="n">
        <f aca="false">-LN(E704)/$F$5</f>
        <v>0.210011316281744</v>
      </c>
      <c r="G704" s="39" t="n">
        <f aca="false">F704+MAX(D704,G703)</f>
        <v>2298.92475374782</v>
      </c>
      <c r="H704" s="39" t="n">
        <f aca="false">G704-D704</f>
        <v>13.8837600685247</v>
      </c>
      <c r="I704" s="40" t="n">
        <f aca="false">+H704-F704</f>
        <v>13.6737487522429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47989786242712</v>
      </c>
      <c r="C705" s="39" t="n">
        <f aca="false">-LN(B705)/$F$4</f>
        <v>2.44727328110884</v>
      </c>
      <c r="D705" s="39" t="n">
        <f aca="false">D704+C705</f>
        <v>2287.4882669604</v>
      </c>
      <c r="E705" s="47" t="n">
        <f aca="true">RAND()</f>
        <v>0.737857429465695</v>
      </c>
      <c r="F705" s="39" t="n">
        <f aca="false">-LN(E705)/$F$5</f>
        <v>0.608009316100249</v>
      </c>
      <c r="G705" s="39" t="n">
        <f aca="false">F705+MAX(D705,G704)</f>
        <v>2299.53276306392</v>
      </c>
      <c r="H705" s="39" t="n">
        <f aca="false">G705-D705</f>
        <v>12.0444961035164</v>
      </c>
      <c r="I705" s="40" t="n">
        <f aca="false">+H705-F705</f>
        <v>11.4364867874161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414444941233395</v>
      </c>
      <c r="C706" s="39" t="n">
        <f aca="false">-LN(B706)/$F$4</f>
        <v>2.93605048331579</v>
      </c>
      <c r="D706" s="39" t="n">
        <f aca="false">D705+C706</f>
        <v>2290.42431744372</v>
      </c>
      <c r="E706" s="47" t="n">
        <f aca="true">RAND()</f>
        <v>0.105503455907143</v>
      </c>
      <c r="F706" s="39" t="n">
        <f aca="false">-LN(E706)/$F$5</f>
        <v>4.49802313837771</v>
      </c>
      <c r="G706" s="39" t="n">
        <f aca="false">F706+MAX(D706,G705)</f>
        <v>2304.03078620229</v>
      </c>
      <c r="H706" s="39" t="n">
        <f aca="false">G706-D706</f>
        <v>13.6064687585786</v>
      </c>
      <c r="I706" s="40" t="n">
        <f aca="false">+H706-F706</f>
        <v>9.1084456202008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0132797370568392</v>
      </c>
      <c r="C707" s="39" t="n">
        <f aca="false">-LN(B707)/$F$4</f>
        <v>14.4050531168889</v>
      </c>
      <c r="D707" s="39" t="n">
        <f aca="false">D706+C707</f>
        <v>2304.82937056061</v>
      </c>
      <c r="E707" s="47" t="n">
        <f aca="true">RAND()</f>
        <v>0.612808991271162</v>
      </c>
      <c r="F707" s="39" t="n">
        <f aca="false">-LN(E707)/$F$5</f>
        <v>0.979403976447019</v>
      </c>
      <c r="G707" s="39" t="n">
        <f aca="false">F707+MAX(D707,G706)</f>
        <v>2305.80877453705</v>
      </c>
      <c r="H707" s="39" t="n">
        <f aca="false">G707-D707</f>
        <v>0.979403976446974</v>
      </c>
      <c r="I707" s="40" t="n">
        <f aca="false">+H707-F707</f>
        <v>-4.42978986825437E-01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670594092196196</v>
      </c>
      <c r="C708" s="39" t="n">
        <f aca="false">-LN(B708)/$F$4</f>
        <v>1.33197084905708</v>
      </c>
      <c r="D708" s="39" t="n">
        <f aca="false">D707+C708</f>
        <v>2306.16134140966</v>
      </c>
      <c r="E708" s="47" t="n">
        <f aca="true">RAND()</f>
        <v>0.37950085411136</v>
      </c>
      <c r="F708" s="39" t="n">
        <f aca="false">-LN(E708)/$F$5</f>
        <v>1.93779686305233</v>
      </c>
      <c r="G708" s="39" t="n">
        <f aca="false">F708+MAX(D708,G707)</f>
        <v>2308.09913827271</v>
      </c>
      <c r="H708" s="39" t="n">
        <f aca="false">G708-D708</f>
        <v>1.93779686305243</v>
      </c>
      <c r="I708" s="40" t="n">
        <f aca="false">+H708-F708</f>
        <v>9.65894031423886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580040471847571</v>
      </c>
      <c r="C709" s="39" t="n">
        <f aca="false">-LN(B709)/$F$4</f>
        <v>1.81552466276194</v>
      </c>
      <c r="D709" s="39" t="n">
        <f aca="false">D708+C709</f>
        <v>2307.97686607242</v>
      </c>
      <c r="E709" s="47" t="n">
        <f aca="true">RAND()</f>
        <v>0.846003920990358</v>
      </c>
      <c r="F709" s="39" t="n">
        <f aca="false">-LN(E709)/$F$5</f>
        <v>0.334462569292557</v>
      </c>
      <c r="G709" s="39" t="n">
        <f aca="false">F709+MAX(D709,G708)</f>
        <v>2308.43360084201</v>
      </c>
      <c r="H709" s="39" t="n">
        <f aca="false">G709-D709</f>
        <v>0.456734769582909</v>
      </c>
      <c r="I709" s="40" t="n">
        <f aca="false">+H709-F709</f>
        <v>0.122272200290351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57953559988149</v>
      </c>
      <c r="C710" s="39" t="n">
        <f aca="false">-LN(B710)/$F$4</f>
        <v>0.923777205743447</v>
      </c>
      <c r="D710" s="39" t="n">
        <f aca="false">D709+C710</f>
        <v>2308.90064327817</v>
      </c>
      <c r="E710" s="47" t="n">
        <f aca="true">RAND()</f>
        <v>0.837802627808862</v>
      </c>
      <c r="F710" s="39" t="n">
        <f aca="false">-LN(E710)/$F$5</f>
        <v>0.353945467830882</v>
      </c>
      <c r="G710" s="39" t="n">
        <f aca="false">F710+MAX(D710,G709)</f>
        <v>2309.254588746</v>
      </c>
      <c r="H710" s="39" t="n">
        <f aca="false">G710-D710</f>
        <v>0.353945467830727</v>
      </c>
      <c r="I710" s="40" t="n">
        <f aca="false">+H710-F710</f>
        <v>-1.55875312657372E-013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666545273102698</v>
      </c>
      <c r="C711" s="39" t="n">
        <f aca="false">-LN(B711)/$F$4</f>
        <v>1.35215738344859</v>
      </c>
      <c r="D711" s="39" t="n">
        <f aca="false">D710+C711</f>
        <v>2310.25280066162</v>
      </c>
      <c r="E711" s="47" t="n">
        <f aca="true">RAND()</f>
        <v>0.96588968060636</v>
      </c>
      <c r="F711" s="39" t="n">
        <f aca="false">-LN(E711)/$F$5</f>
        <v>0.0694113071240886</v>
      </c>
      <c r="G711" s="39" t="n">
        <f aca="false">F711+MAX(D711,G710)</f>
        <v>2310.32221196874</v>
      </c>
      <c r="H711" s="39" t="n">
        <f aca="false">G711-D711</f>
        <v>0.0694113071240281</v>
      </c>
      <c r="I711" s="40" t="n">
        <f aca="false">+H711-F711</f>
        <v>-6.0507154842071E-01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334617697895474</v>
      </c>
      <c r="C712" s="39" t="n">
        <f aca="false">-LN(B712)/$F$4</f>
        <v>3.64922199711333</v>
      </c>
      <c r="D712" s="39" t="n">
        <f aca="false">D711+C712</f>
        <v>2313.90202265873</v>
      </c>
      <c r="E712" s="47" t="n">
        <f aca="true">RAND()</f>
        <v>0.492666603442055</v>
      </c>
      <c r="F712" s="39" t="n">
        <f aca="false">-LN(E712)/$F$5</f>
        <v>1.41584518894705</v>
      </c>
      <c r="G712" s="39" t="n">
        <f aca="false">F712+MAX(D712,G711)</f>
        <v>2315.31786784768</v>
      </c>
      <c r="H712" s="39" t="n">
        <f aca="false">G712-D712</f>
        <v>1.41584518894706</v>
      </c>
      <c r="I712" s="40" t="n">
        <f aca="false">+H712-F712</f>
        <v>1.04360964314765E-014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590802266086514</v>
      </c>
      <c r="C713" s="39" t="n">
        <f aca="false">-LN(B713)/$F$4</f>
        <v>1.75424630902838</v>
      </c>
      <c r="D713" s="39" t="n">
        <f aca="false">D712+C713</f>
        <v>2315.65626896776</v>
      </c>
      <c r="E713" s="47" t="n">
        <f aca="true">RAND()</f>
        <v>0.45010336705863</v>
      </c>
      <c r="F713" s="39" t="n">
        <f aca="false">-LN(E713)/$F$5</f>
        <v>1.59655603604219</v>
      </c>
      <c r="G713" s="39" t="n">
        <f aca="false">F713+MAX(D713,G712)</f>
        <v>2317.2528250038</v>
      </c>
      <c r="H713" s="39" t="n">
        <f aca="false">G713-D713</f>
        <v>1.59655603604233</v>
      </c>
      <c r="I713" s="40" t="n">
        <f aca="false">+H713-F713</f>
        <v>1.41886502547095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490294982794094</v>
      </c>
      <c r="C714" s="39" t="n">
        <f aca="false">-LN(B714)/$F$4</f>
        <v>2.37582687769325</v>
      </c>
      <c r="D714" s="39" t="n">
        <f aca="false">D713+C714</f>
        <v>2318.03209584545</v>
      </c>
      <c r="E714" s="47" t="n">
        <f aca="true">RAND()</f>
        <v>0.705172470290004</v>
      </c>
      <c r="F714" s="39" t="n">
        <f aca="false">-LN(E714)/$F$5</f>
        <v>0.698625734759626</v>
      </c>
      <c r="G714" s="39" t="n">
        <f aca="false">F714+MAX(D714,G713)</f>
        <v>2318.73072158021</v>
      </c>
      <c r="H714" s="39" t="n">
        <f aca="false">G714-D714</f>
        <v>0.698625734759844</v>
      </c>
      <c r="I714" s="40" t="n">
        <f aca="false">+H714-F714</f>
        <v>2.18380868943768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181446683084502</v>
      </c>
      <c r="C715" s="39" t="n">
        <f aca="false">-LN(B715)/$F$4</f>
        <v>5.68931141847495</v>
      </c>
      <c r="D715" s="39" t="n">
        <f aca="false">D714+C715</f>
        <v>2323.72140726393</v>
      </c>
      <c r="E715" s="47" t="n">
        <f aca="true">RAND()</f>
        <v>0.398628166872074</v>
      </c>
      <c r="F715" s="39" t="n">
        <f aca="false">-LN(E715)/$F$5</f>
        <v>1.83945241838821</v>
      </c>
      <c r="G715" s="39" t="n">
        <f aca="false">F715+MAX(D715,G714)</f>
        <v>2325.56085968232</v>
      </c>
      <c r="H715" s="39" t="n">
        <f aca="false">G715-D715</f>
        <v>1.83945241838819</v>
      </c>
      <c r="I715" s="40" t="n">
        <f aca="false">+H715-F715</f>
        <v>-2.19824158875781E-014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760668286066996</v>
      </c>
      <c r="C716" s="39" t="n">
        <f aca="false">-LN(B716)/$F$4</f>
        <v>0.911859694360204</v>
      </c>
      <c r="D716" s="39" t="n">
        <f aca="false">D715+C716</f>
        <v>2324.63326695829</v>
      </c>
      <c r="E716" s="47" t="n">
        <f aca="true">RAND()</f>
        <v>0.546923175709274</v>
      </c>
      <c r="F716" s="39" t="n">
        <f aca="false">-LN(E716)/$F$5</f>
        <v>1.20689386604933</v>
      </c>
      <c r="G716" s="39" t="n">
        <f aca="false">F716+MAX(D716,G715)</f>
        <v>2326.76775354836</v>
      </c>
      <c r="H716" s="39" t="n">
        <f aca="false">G716-D716</f>
        <v>2.13448659007736</v>
      </c>
      <c r="I716" s="40" t="n">
        <f aca="false">+H716-F716</f>
        <v>0.927592724028028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848280440564077</v>
      </c>
      <c r="C717" s="39" t="n">
        <f aca="false">-LN(B717)/$F$4</f>
        <v>0.54847996549929</v>
      </c>
      <c r="D717" s="39" t="n">
        <f aca="false">D716+C717</f>
        <v>2325.18174692379</v>
      </c>
      <c r="E717" s="47" t="n">
        <f aca="true">RAND()</f>
        <v>0.84288523669072</v>
      </c>
      <c r="F717" s="39" t="n">
        <f aca="false">-LN(E717)/$F$5</f>
        <v>0.341848934064343</v>
      </c>
      <c r="G717" s="39" t="n">
        <f aca="false">F717+MAX(D717,G716)</f>
        <v>2327.10960248243</v>
      </c>
      <c r="H717" s="39" t="n">
        <f aca="false">G717-D717</f>
        <v>1.92785555864248</v>
      </c>
      <c r="I717" s="40" t="n">
        <f aca="false">+H717-F717</f>
        <v>1.58600662457813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838338562567243</v>
      </c>
      <c r="C718" s="39" t="n">
        <f aca="false">-LN(B718)/$F$4</f>
        <v>0.587777491603661</v>
      </c>
      <c r="D718" s="39" t="n">
        <f aca="false">D717+C718</f>
        <v>2325.76952441539</v>
      </c>
      <c r="E718" s="47" t="n">
        <f aca="true">RAND()</f>
        <v>0.32955177505191</v>
      </c>
      <c r="F718" s="39" t="n">
        <f aca="false">-LN(E718)/$F$5</f>
        <v>2.22004361041558</v>
      </c>
      <c r="G718" s="39" t="n">
        <f aca="false">F718+MAX(D718,G717)</f>
        <v>2329.32964609284</v>
      </c>
      <c r="H718" s="39" t="n">
        <f aca="false">G718-D718</f>
        <v>3.56012167745439</v>
      </c>
      <c r="I718" s="40" t="n">
        <f aca="false">+H718-F718</f>
        <v>1.34007806703881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67292556206782</v>
      </c>
      <c r="C719" s="39" t="n">
        <f aca="false">-LN(B719)/$F$4</f>
        <v>1.3204018719822</v>
      </c>
      <c r="D719" s="39" t="n">
        <f aca="false">D718+C719</f>
        <v>2327.08992628737</v>
      </c>
      <c r="E719" s="47" t="n">
        <f aca="true">RAND()</f>
        <v>0.858250812516929</v>
      </c>
      <c r="F719" s="39" t="n">
        <f aca="false">-LN(E719)/$F$5</f>
        <v>0.305717799862411</v>
      </c>
      <c r="G719" s="39" t="n">
        <f aca="false">F719+MAX(D719,G718)</f>
        <v>2329.63536389271</v>
      </c>
      <c r="H719" s="39" t="n">
        <f aca="false">G719-D719</f>
        <v>2.54543760533488</v>
      </c>
      <c r="I719" s="40" t="n">
        <f aca="false">+H719-F719</f>
        <v>2.23971980547247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973467769831275</v>
      </c>
      <c r="C720" s="39" t="n">
        <f aca="false">-LN(B720)/$F$4</f>
        <v>0.0896352074529981</v>
      </c>
      <c r="D720" s="39" t="n">
        <f aca="false">D719+C720</f>
        <v>2327.17956149482</v>
      </c>
      <c r="E720" s="47" t="n">
        <f aca="true">RAND()</f>
        <v>0.201324424338092</v>
      </c>
      <c r="F720" s="39" t="n">
        <f aca="false">-LN(E720)/$F$5</f>
        <v>3.20567524134171</v>
      </c>
      <c r="G720" s="39" t="n">
        <f aca="false">F720+MAX(D720,G719)</f>
        <v>2332.84103913405</v>
      </c>
      <c r="H720" s="39" t="n">
        <f aca="false">G720-D720</f>
        <v>5.6614776392239</v>
      </c>
      <c r="I720" s="40" t="n">
        <f aca="false">+H720-F720</f>
        <v>2.4558023978822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54549780602448</v>
      </c>
      <c r="C721" s="39" t="n">
        <f aca="false">-LN(B721)/$F$4</f>
        <v>2.0201883189013</v>
      </c>
      <c r="D721" s="39" t="n">
        <f aca="false">D720+C721</f>
        <v>2329.19974981373</v>
      </c>
      <c r="E721" s="47" t="n">
        <f aca="true">RAND()</f>
        <v>0.97406394100944</v>
      </c>
      <c r="F721" s="39" t="n">
        <f aca="false">-LN(E721)/$F$5</f>
        <v>0.0525566592813878</v>
      </c>
      <c r="G721" s="39" t="n">
        <f aca="false">F721+MAX(D721,G720)</f>
        <v>2332.89359579333</v>
      </c>
      <c r="H721" s="39" t="n">
        <f aca="false">G721-D721</f>
        <v>3.69384597960425</v>
      </c>
      <c r="I721" s="40" t="n">
        <f aca="false">+H721-F721</f>
        <v>3.64128932032286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627444784140526</v>
      </c>
      <c r="C722" s="39" t="n">
        <f aca="false">-LN(B722)/$F$4</f>
        <v>1.55366535083132</v>
      </c>
      <c r="D722" s="39" t="n">
        <f aca="false">D721+C722</f>
        <v>2330.75341516456</v>
      </c>
      <c r="E722" s="47" t="n">
        <f aca="true">RAND()</f>
        <v>0.251636867270322</v>
      </c>
      <c r="F722" s="39" t="n">
        <f aca="false">-LN(E722)/$F$5</f>
        <v>2.75953646721885</v>
      </c>
      <c r="G722" s="39" t="n">
        <f aca="false">F722+MAX(D722,G721)</f>
        <v>2335.65313226055</v>
      </c>
      <c r="H722" s="39" t="n">
        <f aca="false">G722-D722</f>
        <v>4.89971709599195</v>
      </c>
      <c r="I722" s="40" t="n">
        <f aca="false">+H722-F722</f>
        <v>2.1401806287731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742883085794983</v>
      </c>
      <c r="C723" s="39" t="n">
        <f aca="false">-LN(B723)/$F$4</f>
        <v>0.990722002973925</v>
      </c>
      <c r="D723" s="39" t="n">
        <f aca="false">D722+C723</f>
        <v>2331.74413716753</v>
      </c>
      <c r="E723" s="47" t="n">
        <f aca="true">RAND()</f>
        <v>0.602343117439065</v>
      </c>
      <c r="F723" s="39" t="n">
        <f aca="false">-LN(E723)/$F$5</f>
        <v>1.0138560670338</v>
      </c>
      <c r="G723" s="39" t="n">
        <f aca="false">F723+MAX(D723,G722)</f>
        <v>2336.66698832758</v>
      </c>
      <c r="H723" s="39" t="n">
        <f aca="false">G723-D723</f>
        <v>4.92285116005178</v>
      </c>
      <c r="I723" s="40" t="n">
        <f aca="false">+H723-F723</f>
        <v>3.90899509301798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263629814546044</v>
      </c>
      <c r="C724" s="39" t="n">
        <f aca="false">-LN(B724)/$F$4</f>
        <v>4.44403125830523</v>
      </c>
      <c r="D724" s="39" t="n">
        <f aca="false">D723+C724</f>
        <v>2336.18816842584</v>
      </c>
      <c r="E724" s="47" t="n">
        <f aca="true">RAND()</f>
        <v>0.643400113268686</v>
      </c>
      <c r="F724" s="39" t="n">
        <f aca="false">-LN(E724)/$F$5</f>
        <v>0.881976976260309</v>
      </c>
      <c r="G724" s="39" t="n">
        <f aca="false">F724+MAX(D724,G723)</f>
        <v>2337.54896530384</v>
      </c>
      <c r="H724" s="39" t="n">
        <f aca="false">G724-D724</f>
        <v>1.36079687800702</v>
      </c>
      <c r="I724" s="40" t="n">
        <f aca="false">+H724-F724</f>
        <v>0.4788199017467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718446871656786</v>
      </c>
      <c r="C725" s="39" t="n">
        <f aca="false">-LN(B725)/$F$4</f>
        <v>1.10221173203787</v>
      </c>
      <c r="D725" s="39" t="n">
        <f aca="false">D724+C725</f>
        <v>2337.29038015787</v>
      </c>
      <c r="E725" s="47" t="n">
        <f aca="true">RAND()</f>
        <v>0.707170577230544</v>
      </c>
      <c r="F725" s="39" t="n">
        <f aca="false">-LN(E725)/$F$5</f>
        <v>0.692966746238036</v>
      </c>
      <c r="G725" s="39" t="n">
        <f aca="false">F725+MAX(D725,G724)</f>
        <v>2338.24193205008</v>
      </c>
      <c r="H725" s="39" t="n">
        <f aca="false">G725-D725</f>
        <v>0.951551892207135</v>
      </c>
      <c r="I725" s="40" t="n">
        <f aca="false">+H725-F725</f>
        <v>0.258585145969099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457791930809345</v>
      </c>
      <c r="C726" s="39" t="n">
        <f aca="false">-LN(B726)/$F$4</f>
        <v>2.6044683254539</v>
      </c>
      <c r="D726" s="39" t="n">
        <f aca="false">D725+C726</f>
        <v>2339.89484848333</v>
      </c>
      <c r="E726" s="47" t="n">
        <f aca="true">RAND()</f>
        <v>0.0164735265605237</v>
      </c>
      <c r="F726" s="39" t="n">
        <f aca="false">-LN(E726)/$F$5</f>
        <v>8.21200127492536</v>
      </c>
      <c r="G726" s="39" t="n">
        <f aca="false">F726+MAX(D726,G725)</f>
        <v>2348.10684975825</v>
      </c>
      <c r="H726" s="39" t="n">
        <f aca="false">G726-D726</f>
        <v>8.21200127492557</v>
      </c>
      <c r="I726" s="40" t="n">
        <f aca="false">+H726-F726</f>
        <v>2.0961010704923E-013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41478727285215</v>
      </c>
      <c r="C727" s="39" t="n">
        <f aca="false">-LN(B727)/$F$4</f>
        <v>2.93329828570144</v>
      </c>
      <c r="D727" s="39" t="n">
        <f aca="false">D726+C727</f>
        <v>2342.82814676903</v>
      </c>
      <c r="E727" s="47" t="n">
        <f aca="true">RAND()</f>
        <v>0.0591724146319144</v>
      </c>
      <c r="F727" s="39" t="n">
        <f aca="false">-LN(E727)/$F$5</f>
        <v>5.65459962948999</v>
      </c>
      <c r="G727" s="39" t="n">
        <f aca="false">F727+MAX(D727,G726)</f>
        <v>2353.76144938774</v>
      </c>
      <c r="H727" s="39" t="n">
        <f aca="false">G727-D727</f>
        <v>10.9333026187142</v>
      </c>
      <c r="I727" s="40" t="n">
        <f aca="false">+H727-F727</f>
        <v>5.27870298922416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0939116242783452</v>
      </c>
      <c r="C728" s="39" t="n">
        <f aca="false">-LN(B728)/$F$4</f>
        <v>7.88467035399405</v>
      </c>
      <c r="D728" s="39" t="n">
        <f aca="false">D727+C728</f>
        <v>2350.71281712302</v>
      </c>
      <c r="E728" s="47" t="n">
        <f aca="true">RAND()</f>
        <v>0.359308261450012</v>
      </c>
      <c r="F728" s="39" t="n">
        <f aca="false">-LN(E728)/$F$5</f>
        <v>2.04714918389157</v>
      </c>
      <c r="G728" s="39" t="n">
        <f aca="false">F728+MAX(D728,G727)</f>
        <v>2355.80859857164</v>
      </c>
      <c r="H728" s="39" t="n">
        <f aca="false">G728-D728</f>
        <v>5.09578144861189</v>
      </c>
      <c r="I728" s="40" t="n">
        <f aca="false">+H728-F728</f>
        <v>3.04863226472032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224819949473342</v>
      </c>
      <c r="C729" s="39" t="n">
        <f aca="false">-LN(B729)/$F$4</f>
        <v>4.97485140563743</v>
      </c>
      <c r="D729" s="39" t="n">
        <f aca="false">D728+C729</f>
        <v>2355.68766852866</v>
      </c>
      <c r="E729" s="47" t="n">
        <f aca="true">RAND()</f>
        <v>0.502377715605684</v>
      </c>
      <c r="F729" s="39" t="n">
        <f aca="false">-LN(E729)/$F$5</f>
        <v>1.37680604138461</v>
      </c>
      <c r="G729" s="39" t="n">
        <f aca="false">F729+MAX(D729,G728)</f>
        <v>2357.18540461302</v>
      </c>
      <c r="H729" s="39" t="n">
        <f aca="false">G729-D729</f>
        <v>1.49773608435908</v>
      </c>
      <c r="I729" s="40" t="n">
        <f aca="false">+H729-F729</f>
        <v>0.12093004297446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72981380245004</v>
      </c>
      <c r="C730" s="39" t="n">
        <f aca="false">-LN(B730)/$F$4</f>
        <v>1.04988614170425</v>
      </c>
      <c r="D730" s="39" t="n">
        <f aca="false">D729+C730</f>
        <v>2356.73755467036</v>
      </c>
      <c r="E730" s="47" t="n">
        <f aca="true">RAND()</f>
        <v>0.656203029752803</v>
      </c>
      <c r="F730" s="39" t="n">
        <f aca="false">-LN(E730)/$F$5</f>
        <v>0.842570082695676</v>
      </c>
      <c r="G730" s="39" t="n">
        <f aca="false">F730+MAX(D730,G729)</f>
        <v>2358.02797469572</v>
      </c>
      <c r="H730" s="39" t="n">
        <f aca="false">G730-D730</f>
        <v>1.29042002535061</v>
      </c>
      <c r="I730" s="40" t="n">
        <f aca="false">+H730-F730</f>
        <v>0.447849942654937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266504344218328</v>
      </c>
      <c r="C731" s="39" t="n">
        <f aca="false">-LN(B731)/$F$4</f>
        <v>4.40788244834079</v>
      </c>
      <c r="D731" s="39" t="n">
        <f aca="false">D730+C731</f>
        <v>2361.14543711871</v>
      </c>
      <c r="E731" s="47" t="n">
        <f aca="true">RAND()</f>
        <v>0.924217263452608</v>
      </c>
      <c r="F731" s="39" t="n">
        <f aca="false">-LN(E731)/$F$5</f>
        <v>0.157616202746618</v>
      </c>
      <c r="G731" s="39" t="n">
        <f aca="false">F731+MAX(D731,G730)</f>
        <v>2361.30305332145</v>
      </c>
      <c r="H731" s="39" t="n">
        <f aca="false">G731-D731</f>
        <v>0.157616202746794</v>
      </c>
      <c r="I731" s="40" t="n">
        <f aca="false">+H731-F731</f>
        <v>1.76858527822787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263267396718443</v>
      </c>
      <c r="C732" s="39" t="n">
        <f aca="false">-LN(B732)/$F$4</f>
        <v>4.44861681916995</v>
      </c>
      <c r="D732" s="39" t="n">
        <f aca="false">D731+C732</f>
        <v>2365.59405393788</v>
      </c>
      <c r="E732" s="47" t="n">
        <f aca="true">RAND()</f>
        <v>0.56220433734899</v>
      </c>
      <c r="F732" s="39" t="n">
        <f aca="false">-LN(E732)/$F$5</f>
        <v>1.15177981116434</v>
      </c>
      <c r="G732" s="39" t="n">
        <f aca="false">F732+MAX(D732,G731)</f>
        <v>2366.74583374904</v>
      </c>
      <c r="H732" s="39" t="n">
        <f aca="false">G732-D732</f>
        <v>1.15177981116449</v>
      </c>
      <c r="I732" s="40" t="n">
        <f aca="false">+H732-F732</f>
        <v>1.43662859386495E-01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293328728019849</v>
      </c>
      <c r="C733" s="39" t="n">
        <f aca="false">-LN(B733)/$F$4</f>
        <v>4.08820453411191</v>
      </c>
      <c r="D733" s="39" t="n">
        <f aca="false">D732+C733</f>
        <v>2369.68225847199</v>
      </c>
      <c r="E733" s="47" t="n">
        <f aca="true">RAND()</f>
        <v>0.550896964484009</v>
      </c>
      <c r="F733" s="39" t="n">
        <f aca="false">-LN(E733)/$F$5</f>
        <v>1.1924149692442</v>
      </c>
      <c r="G733" s="39" t="n">
        <f aca="false">F733+MAX(D733,G732)</f>
        <v>2370.87467344123</v>
      </c>
      <c r="H733" s="39" t="n">
        <f aca="false">G733-D733</f>
        <v>1.19241496924406</v>
      </c>
      <c r="I733" s="40" t="n">
        <f aca="false">+H733-F733</f>
        <v>-1.4077627952247E-013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607264264111133</v>
      </c>
      <c r="C734" s="39" t="n">
        <f aca="false">-LN(B734)/$F$4</f>
        <v>1.66263740563623</v>
      </c>
      <c r="D734" s="39" t="n">
        <f aca="false">D733+C734</f>
        <v>2371.34489587762</v>
      </c>
      <c r="E734" s="47" t="n">
        <f aca="true">RAND()</f>
        <v>0.396813193701104</v>
      </c>
      <c r="F734" s="39" t="n">
        <f aca="false">-LN(E734)/$F$5</f>
        <v>1.8485793077388</v>
      </c>
      <c r="G734" s="39" t="n">
        <f aca="false">F734+MAX(D734,G733)</f>
        <v>2373.19347518536</v>
      </c>
      <c r="H734" s="39" t="n">
        <f aca="false">G734-D734</f>
        <v>1.84857930773887</v>
      </c>
      <c r="I734" s="40" t="n">
        <f aca="false">+H734-F734</f>
        <v>7.57172102794357E-014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159468106913098</v>
      </c>
      <c r="C735" s="39" t="n">
        <f aca="false">-LN(B735)/$F$4</f>
        <v>6.11970444469643</v>
      </c>
      <c r="D735" s="39" t="n">
        <f aca="false">D734+C735</f>
        <v>2377.46460032232</v>
      </c>
      <c r="E735" s="47" t="n">
        <f aca="true">RAND()</f>
        <v>0.100682461329677</v>
      </c>
      <c r="F735" s="39" t="n">
        <f aca="false">-LN(E735)/$F$5</f>
        <v>4.59156732391413</v>
      </c>
      <c r="G735" s="39" t="n">
        <f aca="false">F735+MAX(D735,G734)</f>
        <v>2382.05616764623</v>
      </c>
      <c r="H735" s="39" t="n">
        <f aca="false">G735-D735</f>
        <v>4.59156732391421</v>
      </c>
      <c r="I735" s="40" t="n">
        <f aca="false">+H735-F735</f>
        <v>7.8159700933611E-01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0746339618821977</v>
      </c>
      <c r="C736" s="39" t="n">
        <f aca="false">-LN(B736)/$F$4</f>
        <v>8.65053207418704</v>
      </c>
      <c r="D736" s="39" t="n">
        <f aca="false">D735+C736</f>
        <v>2386.11513239651</v>
      </c>
      <c r="E736" s="47" t="n">
        <f aca="true">RAND()</f>
        <v>0.0261768649288854</v>
      </c>
      <c r="F736" s="39" t="n">
        <f aca="false">-LN(E736)/$F$5</f>
        <v>7.28575855257318</v>
      </c>
      <c r="G736" s="39" t="n">
        <f aca="false">F736+MAX(D736,G735)</f>
        <v>2393.40089094908</v>
      </c>
      <c r="H736" s="39" t="n">
        <f aca="false">G736-D736</f>
        <v>7.28575855257304</v>
      </c>
      <c r="I736" s="40" t="n">
        <f aca="false">+H736-F736</f>
        <v>-1.4122036873232E-013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4028807604903</v>
      </c>
      <c r="C737" s="39" t="n">
        <f aca="false">-LN(B737)/$F$4</f>
        <v>3.03038213497719</v>
      </c>
      <c r="D737" s="39" t="n">
        <f aca="false">D736+C737</f>
        <v>2389.14551453148</v>
      </c>
      <c r="E737" s="47" t="n">
        <f aca="true">RAND()</f>
        <v>0.628433701676609</v>
      </c>
      <c r="F737" s="39" t="n">
        <f aca="false">-LN(E737)/$F$5</f>
        <v>0.92904948621689</v>
      </c>
      <c r="G737" s="39" t="n">
        <f aca="false">F737+MAX(D737,G736)</f>
        <v>2394.3299404353</v>
      </c>
      <c r="H737" s="39" t="n">
        <f aca="false">G737-D737</f>
        <v>5.18442590381301</v>
      </c>
      <c r="I737" s="40" t="n">
        <f aca="false">+H737-F737</f>
        <v>4.25537641759612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298047950141997</v>
      </c>
      <c r="C738" s="39" t="n">
        <f aca="false">-LN(B738)/$F$4</f>
        <v>4.03500299634677</v>
      </c>
      <c r="D738" s="39" t="n">
        <f aca="false">D737+C738</f>
        <v>2393.18051752783</v>
      </c>
      <c r="E738" s="47" t="n">
        <f aca="true">RAND()</f>
        <v>0.329843187164456</v>
      </c>
      <c r="F738" s="39" t="n">
        <f aca="false">-LN(E738)/$F$5</f>
        <v>2.21827585574219</v>
      </c>
      <c r="G738" s="39" t="n">
        <f aca="false">F738+MAX(D738,G737)</f>
        <v>2396.54821629104</v>
      </c>
      <c r="H738" s="39" t="n">
        <f aca="false">G738-D738</f>
        <v>3.36769876320841</v>
      </c>
      <c r="I738" s="40" t="n">
        <f aca="false">+H738-F738</f>
        <v>1.14942290746622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452034333951919</v>
      </c>
      <c r="C739" s="39" t="n">
        <f aca="false">-LN(B739)/$F$4</f>
        <v>2.64665713988036</v>
      </c>
      <c r="D739" s="39" t="n">
        <f aca="false">D738+C739</f>
        <v>2395.82717466771</v>
      </c>
      <c r="E739" s="47" t="n">
        <f aca="true">RAND()</f>
        <v>0.749939718708117</v>
      </c>
      <c r="F739" s="39" t="n">
        <f aca="false">-LN(E739)/$F$5</f>
        <v>0.575524901475747</v>
      </c>
      <c r="G739" s="39" t="n">
        <f aca="false">F739+MAX(D739,G738)</f>
        <v>2397.12374119252</v>
      </c>
      <c r="H739" s="39" t="n">
        <f aca="false">G739-D739</f>
        <v>1.29656652480344</v>
      </c>
      <c r="I739" s="40" t="n">
        <f aca="false">+H739-F739</f>
        <v>0.721041623327692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41759228220949</v>
      </c>
      <c r="C740" s="39" t="n">
        <f aca="false">-LN(B740)/$F$4</f>
        <v>2.72330092618966</v>
      </c>
      <c r="D740" s="39" t="n">
        <f aca="false">D739+C740</f>
        <v>2398.5504755939</v>
      </c>
      <c r="E740" s="47" t="n">
        <f aca="true">RAND()</f>
        <v>0.346469277381864</v>
      </c>
      <c r="F740" s="39" t="n">
        <f aca="false">-LN(E740)/$F$5</f>
        <v>2.11992225969562</v>
      </c>
      <c r="G740" s="39" t="n">
        <f aca="false">F740+MAX(D740,G739)</f>
        <v>2400.6703978536</v>
      </c>
      <c r="H740" s="39" t="n">
        <f aca="false">G740-D740</f>
        <v>2.11992225969561</v>
      </c>
      <c r="I740" s="40" t="n">
        <f aca="false">+H740-F740</f>
        <v>0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127111372599612</v>
      </c>
      <c r="C741" s="39" t="n">
        <f aca="false">-LN(B741)/$F$4</f>
        <v>6.87563875738649</v>
      </c>
      <c r="D741" s="39" t="n">
        <f aca="false">D740+C741</f>
        <v>2405.42611435129</v>
      </c>
      <c r="E741" s="47" t="n">
        <f aca="true">RAND()</f>
        <v>0.798635338007079</v>
      </c>
      <c r="F741" s="39" t="n">
        <f aca="false">-LN(E741)/$F$5</f>
        <v>0.449701670771522</v>
      </c>
      <c r="G741" s="39" t="n">
        <f aca="false">F741+MAX(D741,G740)</f>
        <v>2405.87581602206</v>
      </c>
      <c r="H741" s="39" t="n">
        <f aca="false">G741-D741</f>
        <v>0.449701670771447</v>
      </c>
      <c r="I741" s="40" t="n">
        <f aca="false">+H741-F741</f>
        <v>-7.52176099183544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0792991366648255</v>
      </c>
      <c r="C742" s="39" t="n">
        <f aca="false">-LN(B742)/$F$4</f>
        <v>8.44842679117032</v>
      </c>
      <c r="D742" s="39" t="n">
        <f aca="false">D741+C742</f>
        <v>2413.87454114246</v>
      </c>
      <c r="E742" s="47" t="n">
        <f aca="true">RAND()</f>
        <v>0.703967537230377</v>
      </c>
      <c r="F742" s="39" t="n">
        <f aca="false">-LN(E742)/$F$5</f>
        <v>0.7020460715519</v>
      </c>
      <c r="G742" s="39" t="n">
        <f aca="false">F742+MAX(D742,G741)</f>
        <v>2414.57658721401</v>
      </c>
      <c r="H742" s="39" t="n">
        <f aca="false">G742-D742</f>
        <v>0.702046071552104</v>
      </c>
      <c r="I742" s="40" t="n">
        <f aca="false">+H742-F742</f>
        <v>2.04503081135954E-013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0552354395466039</v>
      </c>
      <c r="C743" s="39" t="n">
        <f aca="false">-LN(B743)/$F$4</f>
        <v>9.65383503644815</v>
      </c>
      <c r="D743" s="39" t="n">
        <f aca="false">D742+C743</f>
        <v>2423.52837617891</v>
      </c>
      <c r="E743" s="47" t="n">
        <f aca="true">RAND()</f>
        <v>0.47278112318749</v>
      </c>
      <c r="F743" s="39" t="n">
        <f aca="false">-LN(E743)/$F$5</f>
        <v>1.49824547852734</v>
      </c>
      <c r="G743" s="39" t="n">
        <f aca="false">F743+MAX(D743,G742)</f>
        <v>2425.02662165743</v>
      </c>
      <c r="H743" s="39" t="n">
        <f aca="false">G743-D743</f>
        <v>1.49824547852722</v>
      </c>
      <c r="I743" s="40" t="n">
        <f aca="false">+H743-F743</f>
        <v>-1.19015908239817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81878097847112</v>
      </c>
      <c r="C744" s="39" t="n">
        <f aca="false">-LN(B744)/$F$4</f>
        <v>0.666462188159484</v>
      </c>
      <c r="D744" s="39" t="n">
        <f aca="false">D743+C744</f>
        <v>2424.19483836707</v>
      </c>
      <c r="E744" s="47" t="n">
        <f aca="true">RAND()</f>
        <v>0.12094065170733</v>
      </c>
      <c r="F744" s="39" t="n">
        <f aca="false">-LN(E744)/$F$5</f>
        <v>4.22491067093704</v>
      </c>
      <c r="G744" s="39" t="n">
        <f aca="false">F744+MAX(D744,G743)</f>
        <v>2429.25153232837</v>
      </c>
      <c r="H744" s="39" t="n">
        <f aca="false">G744-D744</f>
        <v>5.05669396130452</v>
      </c>
      <c r="I744" s="40" t="n">
        <f aca="false">+H744-F744</f>
        <v>0.831783290367479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599690616852541</v>
      </c>
      <c r="C745" s="39" t="n">
        <f aca="false">-LN(B745)/$F$4</f>
        <v>1.7044713177746</v>
      </c>
      <c r="D745" s="39" t="n">
        <f aca="false">D744+C745</f>
        <v>2425.89930968484</v>
      </c>
      <c r="E745" s="47" t="n">
        <f aca="true">RAND()</f>
        <v>0.449406106854251</v>
      </c>
      <c r="F745" s="39" t="n">
        <f aca="false">-LN(E745)/$F$5</f>
        <v>1.59965666083494</v>
      </c>
      <c r="G745" s="39" t="n">
        <f aca="false">F745+MAX(D745,G744)</f>
        <v>2430.85118898921</v>
      </c>
      <c r="H745" s="39" t="n">
        <f aca="false">G745-D745</f>
        <v>4.95187930436487</v>
      </c>
      <c r="I745" s="40" t="n">
        <f aca="false">+H745-F745</f>
        <v>3.3522226435299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75423061007311</v>
      </c>
      <c r="C746" s="39" t="n">
        <f aca="false">-LN(B746)/$F$4</f>
        <v>1.84216583482876</v>
      </c>
      <c r="D746" s="39" t="n">
        <f aca="false">D745+C746</f>
        <v>2427.74147551967</v>
      </c>
      <c r="E746" s="47" t="n">
        <f aca="true">RAND()</f>
        <v>0.725089096608921</v>
      </c>
      <c r="F746" s="39" t="n">
        <f aca="false">-LN(E746)/$F$5</f>
        <v>0.642921479607352</v>
      </c>
      <c r="G746" s="39" t="n">
        <f aca="false">F746+MAX(D746,G745)</f>
        <v>2431.49411046881</v>
      </c>
      <c r="H746" s="39" t="n">
        <f aca="false">G746-D746</f>
        <v>3.75263494914316</v>
      </c>
      <c r="I746" s="40" t="n">
        <f aca="false">+H746-F746</f>
        <v>3.10971346953581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0543667319346968</v>
      </c>
      <c r="C747" s="39" t="n">
        <f aca="false">-LN(B747)/$F$4</f>
        <v>9.70667619169475</v>
      </c>
      <c r="D747" s="39" t="n">
        <f aca="false">D746+C747</f>
        <v>2437.44815171136</v>
      </c>
      <c r="E747" s="47" t="n">
        <f aca="true">RAND()</f>
        <v>0.255363004852721</v>
      </c>
      <c r="F747" s="39" t="n">
        <f aca="false">-LN(E747)/$F$5</f>
        <v>2.73013839533235</v>
      </c>
      <c r="G747" s="39" t="n">
        <f aca="false">F747+MAX(D747,G746)</f>
        <v>2440.1782901067</v>
      </c>
      <c r="H747" s="39" t="n">
        <f aca="false">G747-D747</f>
        <v>2.73013839533223</v>
      </c>
      <c r="I747" s="40" t="n">
        <f aca="false">+H747-F747</f>
        <v>-1.16795462190566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733133272997087</v>
      </c>
      <c r="C748" s="39" t="n">
        <f aca="false">-LN(B748)/$F$4</f>
        <v>1.03475925024187</v>
      </c>
      <c r="D748" s="39" t="n">
        <f aca="false">D747+C748</f>
        <v>2438.48291096161</v>
      </c>
      <c r="E748" s="47" t="n">
        <f aca="true">RAND()</f>
        <v>0.735789169086867</v>
      </c>
      <c r="F748" s="39" t="n">
        <f aca="false">-LN(E748)/$F$5</f>
        <v>0.613623312668723</v>
      </c>
      <c r="G748" s="39" t="n">
        <f aca="false">F748+MAX(D748,G747)</f>
        <v>2440.79191341937</v>
      </c>
      <c r="H748" s="39" t="n">
        <f aca="false">G748-D748</f>
        <v>2.30900245775911</v>
      </c>
      <c r="I748" s="40" t="n">
        <f aca="false">+H748-F748</f>
        <v>1.69537914509038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0234128924263247</v>
      </c>
      <c r="C749" s="39" t="n">
        <f aca="false">-LN(B749)/$F$4</f>
        <v>12.5148948331679</v>
      </c>
      <c r="D749" s="39" t="n">
        <f aca="false">D748+C749</f>
        <v>2450.99780579477</v>
      </c>
      <c r="E749" s="47" t="n">
        <f aca="true">RAND()</f>
        <v>0.635590130449272</v>
      </c>
      <c r="F749" s="39" t="n">
        <f aca="false">-LN(E749)/$F$5</f>
        <v>0.9064027447353</v>
      </c>
      <c r="G749" s="39" t="n">
        <f aca="false">F749+MAX(D749,G748)</f>
        <v>2451.90420853951</v>
      </c>
      <c r="H749" s="39" t="n">
        <f aca="false">G749-D749</f>
        <v>0.90640274473526</v>
      </c>
      <c r="I749" s="40" t="n">
        <f aca="false">+H749-F749</f>
        <v>-3.97459842815806E-014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215253101137598</v>
      </c>
      <c r="C750" s="39" t="n">
        <f aca="false">-LN(B750)/$F$4</f>
        <v>5.11980242878256</v>
      </c>
      <c r="D750" s="39" t="n">
        <f aca="false">D749+C750</f>
        <v>2456.11760822356</v>
      </c>
      <c r="E750" s="47" t="n">
        <f aca="true">RAND()</f>
        <v>0.0594989902946942</v>
      </c>
      <c r="F750" s="39" t="n">
        <f aca="false">-LN(E750)/$F$5</f>
        <v>5.64359187282323</v>
      </c>
      <c r="G750" s="39" t="n">
        <f aca="false">F750+MAX(D750,G749)</f>
        <v>2461.76120009638</v>
      </c>
      <c r="H750" s="39" t="n">
        <f aca="false">G750-D750</f>
        <v>5.64359187282344</v>
      </c>
      <c r="I750" s="40" t="n">
        <f aca="false">+H750-F750</f>
        <v>2.05169214950729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064369559611226</v>
      </c>
      <c r="C751" s="39" t="n">
        <f aca="false">-LN(B751)/$F$4</f>
        <v>9.14371478154354</v>
      </c>
      <c r="D751" s="39" t="n">
        <f aca="false">D750+C751</f>
        <v>2465.2613230051</v>
      </c>
      <c r="E751" s="47" t="n">
        <f aca="true">RAND()</f>
        <v>0.10898778680495</v>
      </c>
      <c r="F751" s="39" t="n">
        <f aca="false">-LN(E751)/$F$5</f>
        <v>4.43303890138363</v>
      </c>
      <c r="G751" s="39" t="n">
        <f aca="false">F751+MAX(D751,G750)</f>
        <v>2469.69436190648</v>
      </c>
      <c r="H751" s="39" t="n">
        <f aca="false">G751-D751</f>
        <v>4.4330389013835</v>
      </c>
      <c r="I751" s="40" t="n">
        <f aca="false">+H751-F751</f>
        <v>-1.33226762955019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113517711598983</v>
      </c>
      <c r="C752" s="39" t="n">
        <f aca="false">-LN(B752)/$F$4</f>
        <v>7.2526546830162</v>
      </c>
      <c r="D752" s="39" t="n">
        <f aca="false">D751+C752</f>
        <v>2472.51397768812</v>
      </c>
      <c r="E752" s="47" t="n">
        <f aca="true">RAND()</f>
        <v>0.753174938501539</v>
      </c>
      <c r="F752" s="39" t="n">
        <f aca="false">-LN(E752)/$F$5</f>
        <v>0.56691551223527</v>
      </c>
      <c r="G752" s="39" t="n">
        <f aca="false">F752+MAX(D752,G751)</f>
        <v>2473.08089320035</v>
      </c>
      <c r="H752" s="39" t="n">
        <f aca="false">G752-D752</f>
        <v>0.566915512235482</v>
      </c>
      <c r="I752" s="40" t="n">
        <f aca="false">+H752-F752</f>
        <v>2.12163620005867E-01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3949177480111</v>
      </c>
      <c r="C753" s="39" t="n">
        <f aca="false">-LN(B753)/$F$4</f>
        <v>3.09692589549261</v>
      </c>
      <c r="D753" s="39" t="n">
        <f aca="false">D752+C753</f>
        <v>2475.61090358361</v>
      </c>
      <c r="E753" s="47" t="n">
        <f aca="true">RAND()</f>
        <v>0.887779397148838</v>
      </c>
      <c r="F753" s="39" t="n">
        <f aca="false">-LN(E753)/$F$5</f>
        <v>0.238063986974333</v>
      </c>
      <c r="G753" s="39" t="n">
        <f aca="false">F753+MAX(D753,G752)</f>
        <v>2475.84896757058</v>
      </c>
      <c r="H753" s="39" t="n">
        <f aca="false">G753-D753</f>
        <v>0.238063986974339</v>
      </c>
      <c r="I753" s="40" t="n">
        <f aca="false">+H753-F753</f>
        <v>5.80091530366644E-015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270191176270236</v>
      </c>
      <c r="C754" s="39" t="n">
        <f aca="false">-LN(B754)/$F$4</f>
        <v>12.0373686775803</v>
      </c>
      <c r="D754" s="39" t="n">
        <f aca="false">D753+C754</f>
        <v>2487.64827226119</v>
      </c>
      <c r="E754" s="47" t="n">
        <f aca="true">RAND()</f>
        <v>0.214516323788585</v>
      </c>
      <c r="F754" s="39" t="n">
        <f aca="false">-LN(E754)/$F$5</f>
        <v>3.07873888386232</v>
      </c>
      <c r="G754" s="39" t="n">
        <f aca="false">F754+MAX(D754,G753)</f>
        <v>2490.72701114505</v>
      </c>
      <c r="H754" s="39" t="n">
        <f aca="false">G754-D754</f>
        <v>3.07873888386212</v>
      </c>
      <c r="I754" s="40" t="n">
        <f aca="false">+H754-F754</f>
        <v>-2.00728322852228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361545057394839</v>
      </c>
      <c r="C755" s="39" t="n">
        <f aca="false">-LN(B755)/$F$4</f>
        <v>3.39122868351292</v>
      </c>
      <c r="D755" s="39" t="n">
        <f aca="false">D754+C755</f>
        <v>2491.0395009447</v>
      </c>
      <c r="E755" s="47" t="n">
        <f aca="true">RAND()</f>
        <v>0.22335183052647</v>
      </c>
      <c r="F755" s="39" t="n">
        <f aca="false">-LN(E755)/$F$5</f>
        <v>2.99801407088408</v>
      </c>
      <c r="G755" s="39" t="n">
        <f aca="false">F755+MAX(D755,G754)</f>
        <v>2494.03751501559</v>
      </c>
      <c r="H755" s="39" t="n">
        <f aca="false">G755-D755</f>
        <v>2.99801407088398</v>
      </c>
      <c r="I755" s="40" t="n">
        <f aca="false">+H755-F755</f>
        <v>-9.99200722162641E-014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146733183233459</v>
      </c>
      <c r="C756" s="39" t="n">
        <f aca="false">-LN(B756)/$F$4</f>
        <v>6.39713140500555</v>
      </c>
      <c r="D756" s="39" t="n">
        <f aca="false">D755+C756</f>
        <v>2497.43663234971</v>
      </c>
      <c r="E756" s="47" t="n">
        <f aca="true">RAND()</f>
        <v>0.794603182031765</v>
      </c>
      <c r="F756" s="39" t="n">
        <f aca="false">-LN(E756)/$F$5</f>
        <v>0.459824862078199</v>
      </c>
      <c r="G756" s="39" t="n">
        <f aca="false">F756+MAX(D756,G755)</f>
        <v>2497.89645721179</v>
      </c>
      <c r="H756" s="39" t="n">
        <f aca="false">G756-D756</f>
        <v>0.459824862078222</v>
      </c>
      <c r="I756" s="40" t="n">
        <f aca="false">+H756-F756</f>
        <v>2.20379270388094E-014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481440128636432</v>
      </c>
      <c r="C757" s="39" t="n">
        <f aca="false">-LN(B757)/$F$4</f>
        <v>2.43657799636482</v>
      </c>
      <c r="D757" s="39" t="n">
        <f aca="false">D756+C757</f>
        <v>2499.87321034607</v>
      </c>
      <c r="E757" s="47" t="n">
        <f aca="true">RAND()</f>
        <v>0.591437058594814</v>
      </c>
      <c r="F757" s="39" t="n">
        <f aca="false">-LN(E757)/$F$5</f>
        <v>1.05040002207994</v>
      </c>
      <c r="G757" s="39" t="n">
        <f aca="false">F757+MAX(D757,G756)</f>
        <v>2500.92361036815</v>
      </c>
      <c r="H757" s="39" t="n">
        <f aca="false">G757-D757</f>
        <v>1.05040002207988</v>
      </c>
      <c r="I757" s="40" t="n">
        <f aca="false">+H757-F757</f>
        <v>-5.21804821573824E-01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564100581593267</v>
      </c>
      <c r="C758" s="39" t="n">
        <f aca="false">-LN(B758)/$F$4</f>
        <v>1.90840902408602</v>
      </c>
      <c r="D758" s="39" t="n">
        <f aca="false">D757+C758</f>
        <v>2501.78161937016</v>
      </c>
      <c r="E758" s="47" t="n">
        <f aca="true">RAND()</f>
        <v>0.69120783899949</v>
      </c>
      <c r="F758" s="39" t="n">
        <f aca="false">-LN(E758)/$F$5</f>
        <v>0.738629440823011</v>
      </c>
      <c r="G758" s="39" t="n">
        <f aca="false">F758+MAX(D758,G757)</f>
        <v>2502.52024881098</v>
      </c>
      <c r="H758" s="39" t="n">
        <f aca="false">G758-D758</f>
        <v>0.738629440822933</v>
      </c>
      <c r="I758" s="40" t="n">
        <f aca="false">+H758-F758</f>
        <v>-7.80486786311485E-01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981032494182507</v>
      </c>
      <c r="C759" s="39" t="n">
        <f aca="false">-LN(B759)/$F$4</f>
        <v>0.0638323214525919</v>
      </c>
      <c r="D759" s="39" t="n">
        <f aca="false">D758+C759</f>
        <v>2501.84545169161</v>
      </c>
      <c r="E759" s="47" t="n">
        <f aca="true">RAND()</f>
        <v>0.901992102923151</v>
      </c>
      <c r="F759" s="39" t="n">
        <f aca="false">-LN(E759)/$F$5</f>
        <v>0.206299028063902</v>
      </c>
      <c r="G759" s="39" t="n">
        <f aca="false">F759+MAX(D759,G758)</f>
        <v>2502.72654783904</v>
      </c>
      <c r="H759" s="39" t="n">
        <f aca="false">G759-D759</f>
        <v>0.881096147434164</v>
      </c>
      <c r="I759" s="40" t="n">
        <f aca="false">+H759-F759</f>
        <v>0.674797119370261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8630564440823</v>
      </c>
      <c r="C760" s="39" t="n">
        <f aca="false">-LN(B760)/$F$4</f>
        <v>0.0459632940927571</v>
      </c>
      <c r="D760" s="39" t="n">
        <f aca="false">D759+C760</f>
        <v>2501.8914149857</v>
      </c>
      <c r="E760" s="47" t="n">
        <f aca="true">RAND()</f>
        <v>0.614203688830963</v>
      </c>
      <c r="F760" s="39" t="n">
        <f aca="false">-LN(E760)/$F$5</f>
        <v>0.974857330163511</v>
      </c>
      <c r="G760" s="39" t="n">
        <f aca="false">F760+MAX(D760,G759)</f>
        <v>2503.70140516921</v>
      </c>
      <c r="H760" s="39" t="n">
        <f aca="false">G760-D760</f>
        <v>1.80999018350485</v>
      </c>
      <c r="I760" s="40" t="n">
        <f aca="false">+H760-F760</f>
        <v>0.83513285334134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830762478079669</v>
      </c>
      <c r="C761" s="39" t="n">
        <f aca="false">-LN(B761)/$F$4</f>
        <v>0.618037838672776</v>
      </c>
      <c r="D761" s="39" t="n">
        <f aca="false">D760+C761</f>
        <v>2502.50945282438</v>
      </c>
      <c r="E761" s="47" t="n">
        <f aca="true">RAND()</f>
        <v>0.958224687225109</v>
      </c>
      <c r="F761" s="39" t="n">
        <f aca="false">-LN(E761)/$F$5</f>
        <v>0.0853459813954066</v>
      </c>
      <c r="G761" s="39" t="n">
        <f aca="false">F761+MAX(D761,G760)</f>
        <v>2503.7867511506</v>
      </c>
      <c r="H761" s="39" t="n">
        <f aca="false">G761-D761</f>
        <v>1.27729832622708</v>
      </c>
      <c r="I761" s="40" t="n">
        <f aca="false">+H761-F761</f>
        <v>1.19195234483168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21356578386942</v>
      </c>
      <c r="C762" s="39" t="n">
        <f aca="false">-LN(B762)/$F$4</f>
        <v>5.14603457534931</v>
      </c>
      <c r="D762" s="39" t="n">
        <f aca="false">D761+C762</f>
        <v>2507.65548739973</v>
      </c>
      <c r="E762" s="47" t="n">
        <f aca="true">RAND()</f>
        <v>0.200716777345411</v>
      </c>
      <c r="F762" s="39" t="n">
        <f aca="false">-LN(E762)/$F$5</f>
        <v>3.2117208650522</v>
      </c>
      <c r="G762" s="39" t="n">
        <f aca="false">F762+MAX(D762,G761)</f>
        <v>2510.86720826478</v>
      </c>
      <c r="H762" s="39" t="n">
        <f aca="false">G762-D762</f>
        <v>3.21172086505203</v>
      </c>
      <c r="I762" s="40" t="n">
        <f aca="false">+H762-F762</f>
        <v>-1.71862524211974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292628996859482</v>
      </c>
      <c r="C763" s="39" t="n">
        <f aca="false">-LN(B763)/$F$4</f>
        <v>4.09616564874835</v>
      </c>
      <c r="D763" s="39" t="n">
        <f aca="false">D762+C763</f>
        <v>2511.75165304847</v>
      </c>
      <c r="E763" s="47" t="n">
        <f aca="true">RAND()</f>
        <v>0.836961333616497</v>
      </c>
      <c r="F763" s="39" t="n">
        <f aca="false">-LN(E763)/$F$5</f>
        <v>0.355954811911619</v>
      </c>
      <c r="G763" s="39" t="n">
        <f aca="false">F763+MAX(D763,G762)</f>
        <v>2512.10760786039</v>
      </c>
      <c r="H763" s="39" t="n">
        <f aca="false">G763-D763</f>
        <v>0.355954811911488</v>
      </c>
      <c r="I763" s="40" t="n">
        <f aca="false">+H763-F763</f>
        <v>-1.30839783452075E-013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394006858534773</v>
      </c>
      <c r="C764" s="39" t="n">
        <f aca="false">-LN(B764)/$F$4</f>
        <v>3.10462320795683</v>
      </c>
      <c r="D764" s="39" t="n">
        <f aca="false">D763+C764</f>
        <v>2514.85627625643</v>
      </c>
      <c r="E764" s="47" t="n">
        <f aca="true">RAND()</f>
        <v>0.475737626019111</v>
      </c>
      <c r="F764" s="39" t="n">
        <f aca="false">-LN(E764)/$F$5</f>
        <v>1.48577756512542</v>
      </c>
      <c r="G764" s="39" t="n">
        <f aca="false">F764+MAX(D764,G763)</f>
        <v>2516.34205382156</v>
      </c>
      <c r="H764" s="39" t="n">
        <f aca="false">G764-D764</f>
        <v>1.48577756512532</v>
      </c>
      <c r="I764" s="40" t="n">
        <f aca="false">+H764-F764</f>
        <v>-9.72555369571637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994469519476875</v>
      </c>
      <c r="C765" s="39" t="n">
        <f aca="false">-LN(B765)/$F$4</f>
        <v>0.0184861008364675</v>
      </c>
      <c r="D765" s="39" t="n">
        <f aca="false">D764+C765</f>
        <v>2514.87476235727</v>
      </c>
      <c r="E765" s="47" t="n">
        <f aca="true">RAND()</f>
        <v>0.768153424748306</v>
      </c>
      <c r="F765" s="39" t="n">
        <f aca="false">-LN(E765)/$F$5</f>
        <v>0.527531587957011</v>
      </c>
      <c r="G765" s="39" t="n">
        <f aca="false">F765+MAX(D765,G764)</f>
        <v>2516.86958540951</v>
      </c>
      <c r="H765" s="39" t="n">
        <f aca="false">G765-D765</f>
        <v>1.99482305224592</v>
      </c>
      <c r="I765" s="40" t="n">
        <f aca="false">+H765-F765</f>
        <v>1.46729146428891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774117350922369</v>
      </c>
      <c r="C766" s="39" t="n">
        <f aca="false">-LN(B766)/$F$4</f>
        <v>0.853439335687364</v>
      </c>
      <c r="D766" s="39" t="n">
        <f aca="false">D765+C766</f>
        <v>2515.72820169296</v>
      </c>
      <c r="E766" s="47" t="n">
        <f aca="true">RAND()</f>
        <v>0.0587663063413416</v>
      </c>
      <c r="F766" s="39" t="n">
        <f aca="false">-LN(E766)/$F$5</f>
        <v>5.66837321944565</v>
      </c>
      <c r="G766" s="39" t="n">
        <f aca="false">F766+MAX(D766,G765)</f>
        <v>2522.53795862896</v>
      </c>
      <c r="H766" s="39" t="n">
        <f aca="false">G766-D766</f>
        <v>6.80975693600431</v>
      </c>
      <c r="I766" s="40" t="n">
        <f aca="false">+H766-F766</f>
        <v>1.14138371655866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600545678708288</v>
      </c>
      <c r="C767" s="39" t="n">
        <f aca="false">-LN(B767)/$F$4</f>
        <v>1.69972190854817</v>
      </c>
      <c r="D767" s="39" t="n">
        <f aca="false">D766+C767</f>
        <v>2517.4279236015</v>
      </c>
      <c r="E767" s="47" t="n">
        <f aca="true">RAND()</f>
        <v>0.706674170385715</v>
      </c>
      <c r="F767" s="39" t="n">
        <f aca="false">-LN(E767)/$F$5</f>
        <v>0.694371163140425</v>
      </c>
      <c r="G767" s="39" t="n">
        <f aca="false">F767+MAX(D767,G766)</f>
        <v>2523.2323297921</v>
      </c>
      <c r="H767" s="39" t="n">
        <f aca="false">G767-D767</f>
        <v>5.80440619059618</v>
      </c>
      <c r="I767" s="40" t="n">
        <f aca="false">+H767-F767</f>
        <v>5.11003502745576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87327355845235</v>
      </c>
      <c r="C768" s="39" t="n">
        <f aca="false">-LN(B768)/$F$4</f>
        <v>0.451688059192492</v>
      </c>
      <c r="D768" s="39" t="n">
        <f aca="false">D767+C768</f>
        <v>2517.8796116607</v>
      </c>
      <c r="E768" s="47" t="n">
        <f aca="true">RAND()</f>
        <v>0.854085456636763</v>
      </c>
      <c r="F768" s="39" t="n">
        <f aca="false">-LN(E768)/$F$5</f>
        <v>0.315448047760945</v>
      </c>
      <c r="G768" s="39" t="n">
        <f aca="false">F768+MAX(D768,G767)</f>
        <v>2523.54777783986</v>
      </c>
      <c r="H768" s="39" t="n">
        <f aca="false">G768-D768</f>
        <v>5.66816617916493</v>
      </c>
      <c r="I768" s="40" t="n">
        <f aca="false">+H768-F768</f>
        <v>5.35271813140398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280361938823712</v>
      </c>
      <c r="C769" s="39" t="n">
        <f aca="false">-LN(B769)/$F$4</f>
        <v>4.23891290631619</v>
      </c>
      <c r="D769" s="39" t="n">
        <f aca="false">D768+C769</f>
        <v>2522.11852456701</v>
      </c>
      <c r="E769" s="47" t="n">
        <f aca="true">RAND()</f>
        <v>0.960546802606547</v>
      </c>
      <c r="F769" s="39" t="n">
        <f aca="false">-LN(E769)/$F$5</f>
        <v>0.0805051412486638</v>
      </c>
      <c r="G769" s="39" t="n">
        <f aca="false">F769+MAX(D769,G768)</f>
        <v>2523.62828298111</v>
      </c>
      <c r="H769" s="39" t="n">
        <f aca="false">G769-D769</f>
        <v>1.50975841409718</v>
      </c>
      <c r="I769" s="40" t="n">
        <f aca="false">+H769-F769</f>
        <v>1.42925327284851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476125867695942</v>
      </c>
      <c r="C770" s="39" t="n">
        <f aca="false">-LN(B770)/$F$4</f>
        <v>2.47357677257657</v>
      </c>
      <c r="D770" s="39" t="n">
        <f aca="false">D769+C770</f>
        <v>2524.59210133959</v>
      </c>
      <c r="E770" s="47" t="n">
        <f aca="true">RAND()</f>
        <v>0.175384738898646</v>
      </c>
      <c r="F770" s="39" t="n">
        <f aca="false">-LN(E770)/$F$5</f>
        <v>3.48154642049754</v>
      </c>
      <c r="G770" s="39" t="n">
        <f aca="false">F770+MAX(D770,G769)</f>
        <v>2528.07364776009</v>
      </c>
      <c r="H770" s="39" t="n">
        <f aca="false">G770-D770</f>
        <v>3.48154642049758</v>
      </c>
      <c r="I770" s="40" t="n">
        <f aca="false">+H770-F770</f>
        <v>4.08562073062058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178786236630379</v>
      </c>
      <c r="C771" s="39" t="n">
        <f aca="false">-LN(B771)/$F$4</f>
        <v>5.73854798515238</v>
      </c>
      <c r="D771" s="39" t="n">
        <f aca="false">D770+C771</f>
        <v>2530.33064932474</v>
      </c>
      <c r="E771" s="47" t="n">
        <f aca="true">RAND()</f>
        <v>0.896712967786402</v>
      </c>
      <c r="F771" s="39" t="n">
        <f aca="false">-LN(E771)/$F$5</f>
        <v>0.218038918901991</v>
      </c>
      <c r="G771" s="39" t="n">
        <f aca="false">F771+MAX(D771,G770)</f>
        <v>2530.54868824364</v>
      </c>
      <c r="H771" s="39" t="n">
        <f aca="false">G771-D771</f>
        <v>0.218038918902039</v>
      </c>
      <c r="I771" s="40" t="n">
        <f aca="false">+H771-F771</f>
        <v>4.83224571468099E-014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164642585626522</v>
      </c>
      <c r="C772" s="39" t="n">
        <f aca="false">-LN(B772)/$F$4</f>
        <v>6.01326100763694</v>
      </c>
      <c r="D772" s="39" t="n">
        <f aca="false">D771+C772</f>
        <v>2536.34391033238</v>
      </c>
      <c r="E772" s="47" t="n">
        <f aca="true">RAND()</f>
        <v>0.950330038004226</v>
      </c>
      <c r="F772" s="39" t="n">
        <f aca="false">-LN(E772)/$F$5</f>
        <v>0.101891892588767</v>
      </c>
      <c r="G772" s="39" t="n">
        <f aca="false">F772+MAX(D772,G771)</f>
        <v>2536.44580222497</v>
      </c>
      <c r="H772" s="39" t="n">
        <f aca="false">G772-D772</f>
        <v>0.10189189258881</v>
      </c>
      <c r="I772" s="40" t="n">
        <f aca="false">+H772-F772</f>
        <v>4.31182867188795E-014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732618570449727</v>
      </c>
      <c r="C773" s="39" t="n">
        <f aca="false">-LN(B773)/$F$4</f>
        <v>1.0371002675649</v>
      </c>
      <c r="D773" s="39" t="n">
        <f aca="false">D772+C773</f>
        <v>2537.38101059994</v>
      </c>
      <c r="E773" s="47" t="n">
        <f aca="true">RAND()</f>
        <v>0.281357524946824</v>
      </c>
      <c r="F773" s="39" t="n">
        <f aca="false">-LN(E773)/$F$5</f>
        <v>2.53625817520733</v>
      </c>
      <c r="G773" s="39" t="n">
        <f aca="false">F773+MAX(D773,G772)</f>
        <v>2539.91726877515</v>
      </c>
      <c r="H773" s="39" t="n">
        <f aca="false">G773-D773</f>
        <v>2.53625817520742</v>
      </c>
      <c r="I773" s="40" t="n">
        <f aca="false">+H773-F773</f>
        <v>9.01501095995627E-01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917391988509412</v>
      </c>
      <c r="C774" s="39" t="n">
        <f aca="false">-LN(B774)/$F$4</f>
        <v>0.287401432262847</v>
      </c>
      <c r="D774" s="39" t="n">
        <f aca="false">D773+C774</f>
        <v>2537.66841203221</v>
      </c>
      <c r="E774" s="47" t="n">
        <f aca="true">RAND()</f>
        <v>0.00131345133082448</v>
      </c>
      <c r="F774" s="39" t="n">
        <f aca="false">-LN(E774)/$F$5</f>
        <v>13.2701940051417</v>
      </c>
      <c r="G774" s="39" t="n">
        <f aca="false">F774+MAX(D774,G773)</f>
        <v>2553.18746278029</v>
      </c>
      <c r="H774" s="39" t="n">
        <f aca="false">G774-D774</f>
        <v>15.5190507480861</v>
      </c>
      <c r="I774" s="40" t="n">
        <f aca="false">+H774-F774</f>
        <v>2.24885674294439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511495068060264</v>
      </c>
      <c r="C775" s="39" t="n">
        <f aca="false">-LN(B775)/$F$4</f>
        <v>2.23472445249287</v>
      </c>
      <c r="D775" s="39" t="n">
        <f aca="false">D774+C775</f>
        <v>2539.9031364847</v>
      </c>
      <c r="E775" s="47" t="n">
        <f aca="true">RAND()</f>
        <v>0.0496702272088428</v>
      </c>
      <c r="F775" s="39" t="n">
        <f aca="false">-LN(E775)/$F$5</f>
        <v>6.00469915101131</v>
      </c>
      <c r="G775" s="39" t="n">
        <f aca="false">F775+MAX(D775,G774)</f>
        <v>2559.1921619313</v>
      </c>
      <c r="H775" s="39" t="n">
        <f aca="false">G775-D775</f>
        <v>19.2890254466042</v>
      </c>
      <c r="I775" s="40" t="n">
        <f aca="false">+H775-F775</f>
        <v>13.2843262955929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455903195988806</v>
      </c>
      <c r="C776" s="39" t="n">
        <f aca="false">-LN(B776)/$F$4</f>
        <v>2.6182492716753</v>
      </c>
      <c r="D776" s="39" t="n">
        <f aca="false">D775+C776</f>
        <v>2542.52138575637</v>
      </c>
      <c r="E776" s="47" t="n">
        <f aca="true">RAND()</f>
        <v>0.00258701459035861</v>
      </c>
      <c r="F776" s="39" t="n">
        <f aca="false">-LN(E776)/$F$5</f>
        <v>11.9145014718368</v>
      </c>
      <c r="G776" s="39" t="n">
        <f aca="false">F776+MAX(D776,G775)</f>
        <v>2571.10666340314</v>
      </c>
      <c r="H776" s="39" t="n">
        <f aca="false">G776-D776</f>
        <v>28.5852776467659</v>
      </c>
      <c r="I776" s="40" t="n">
        <f aca="false">+H776-F776</f>
        <v>16.670776174929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388133351238841</v>
      </c>
      <c r="C777" s="39" t="n">
        <f aca="false">-LN(B777)/$F$4</f>
        <v>3.15468769882139</v>
      </c>
      <c r="D777" s="39" t="n">
        <f aca="false">D776+C777</f>
        <v>2545.6760734552</v>
      </c>
      <c r="E777" s="47" t="n">
        <f aca="true">RAND()</f>
        <v>0.712410118688716</v>
      </c>
      <c r="F777" s="39" t="n">
        <f aca="false">-LN(E777)/$F$5</f>
        <v>0.678203048011263</v>
      </c>
      <c r="G777" s="39" t="n">
        <f aca="false">F777+MAX(D777,G776)</f>
        <v>2571.78486645115</v>
      </c>
      <c r="H777" s="39" t="n">
        <f aca="false">G777-D777</f>
        <v>26.1087929959558</v>
      </c>
      <c r="I777" s="40" t="n">
        <f aca="false">+H777-F777</f>
        <v>25.4305899479445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141501159786372</v>
      </c>
      <c r="C778" s="39" t="n">
        <f aca="false">-LN(B778)/$F$4</f>
        <v>6.51815788520772</v>
      </c>
      <c r="D778" s="39" t="n">
        <f aca="false">D777+C778</f>
        <v>2552.1942313404</v>
      </c>
      <c r="E778" s="47" t="n">
        <f aca="true">RAND()</f>
        <v>0.460029366589655</v>
      </c>
      <c r="F778" s="39" t="n">
        <f aca="false">-LN(E778)/$F$5</f>
        <v>1.55292990224883</v>
      </c>
      <c r="G778" s="39" t="n">
        <f aca="false">F778+MAX(D778,G777)</f>
        <v>2573.3377963534</v>
      </c>
      <c r="H778" s="39" t="n">
        <f aca="false">G778-D778</f>
        <v>21.143565012997</v>
      </c>
      <c r="I778" s="40" t="n">
        <f aca="false">+H778-F778</f>
        <v>19.5906351107482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38330834237304</v>
      </c>
      <c r="C779" s="39" t="n">
        <f aca="false">-LN(B779)/$F$4</f>
        <v>3.19638514075873</v>
      </c>
      <c r="D779" s="39" t="n">
        <f aca="false">D778+C779</f>
        <v>2555.39061648116</v>
      </c>
      <c r="E779" s="47" t="n">
        <f aca="true">RAND()</f>
        <v>0.907590292685181</v>
      </c>
      <c r="F779" s="39" t="n">
        <f aca="false">-LN(E779)/$F$5</f>
        <v>0.193924443441425</v>
      </c>
      <c r="G779" s="39" t="n">
        <f aca="false">F779+MAX(D779,G778)</f>
        <v>2573.53172079684</v>
      </c>
      <c r="H779" s="39" t="n">
        <f aca="false">G779-D779</f>
        <v>18.14110431568</v>
      </c>
      <c r="I779" s="40" t="n">
        <f aca="false">+H779-F779</f>
        <v>17.9471798722385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134181437169158</v>
      </c>
      <c r="C780" s="39" t="n">
        <f aca="false">-LN(B780)/$F$4</f>
        <v>6.69520795383122</v>
      </c>
      <c r="D780" s="39" t="n">
        <f aca="false">D779+C780</f>
        <v>2562.08582443499</v>
      </c>
      <c r="E780" s="47" t="n">
        <f aca="true">RAND()</f>
        <v>0.127308131666426</v>
      </c>
      <c r="F780" s="39" t="n">
        <f aca="false">-LN(E780)/$F$5</f>
        <v>4.1222897949645</v>
      </c>
      <c r="G780" s="39" t="n">
        <f aca="false">F780+MAX(D780,G779)</f>
        <v>2577.65401059181</v>
      </c>
      <c r="H780" s="39" t="n">
        <f aca="false">G780-D780</f>
        <v>15.5681861568132</v>
      </c>
      <c r="I780" s="40" t="n">
        <f aca="false">+H780-F780</f>
        <v>11.4458963618487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0851241246231386</v>
      </c>
      <c r="C781" s="39" t="n">
        <f aca="false">-LN(B781)/$F$4</f>
        <v>8.21214932664653</v>
      </c>
      <c r="D781" s="39" t="n">
        <f aca="false">D780+C781</f>
        <v>2570.29797376164</v>
      </c>
      <c r="E781" s="47" t="n">
        <f aca="true">RAND()</f>
        <v>0.565375304661727</v>
      </c>
      <c r="F781" s="39" t="n">
        <f aca="false">-LN(E781)/$F$5</f>
        <v>1.14053102463527</v>
      </c>
      <c r="G781" s="39" t="n">
        <f aca="false">F781+MAX(D781,G780)</f>
        <v>2578.79454161644</v>
      </c>
      <c r="H781" s="39" t="n">
        <f aca="false">G781-D781</f>
        <v>8.49656785480238</v>
      </c>
      <c r="I781" s="40" t="n">
        <f aca="false">+H781-F781</f>
        <v>7.35603683016711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555173443803037</v>
      </c>
      <c r="C782" s="39" t="n">
        <f aca="false">-LN(B782)/$F$4</f>
        <v>1.96158234233461</v>
      </c>
      <c r="D782" s="39" t="n">
        <f aca="false">D781+C782</f>
        <v>2572.25955610397</v>
      </c>
      <c r="E782" s="47" t="n">
        <f aca="true">RAND()</f>
        <v>0.831527029368681</v>
      </c>
      <c r="F782" s="39" t="n">
        <f aca="false">-LN(E782)/$F$5</f>
        <v>0.36898294824041</v>
      </c>
      <c r="G782" s="39" t="n">
        <f aca="false">F782+MAX(D782,G781)</f>
        <v>2579.16352456468</v>
      </c>
      <c r="H782" s="39" t="n">
        <f aca="false">G782-D782</f>
        <v>6.90396846070826</v>
      </c>
      <c r="I782" s="40" t="n">
        <f aca="false">+H782-F782</f>
        <v>6.53498551246785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427135916629583</v>
      </c>
      <c r="C783" s="39" t="n">
        <f aca="false">-LN(B783)/$F$4</f>
        <v>2.83551003492671</v>
      </c>
      <c r="D783" s="39" t="n">
        <f aca="false">D782+C783</f>
        <v>2575.0950661389</v>
      </c>
      <c r="E783" s="47" t="n">
        <f aca="true">RAND()</f>
        <v>0.276125029784413</v>
      </c>
      <c r="F783" s="39" t="n">
        <f aca="false">-LN(E783)/$F$5</f>
        <v>2.57380301875235</v>
      </c>
      <c r="G783" s="39" t="n">
        <f aca="false">F783+MAX(D783,G782)</f>
        <v>2581.73732758343</v>
      </c>
      <c r="H783" s="39" t="n">
        <f aca="false">G783-D783</f>
        <v>6.64226144453369</v>
      </c>
      <c r="I783" s="40" t="n">
        <f aca="false">+H783-F783</f>
        <v>4.0684584257813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889870305538513</v>
      </c>
      <c r="C784" s="39" t="n">
        <f aca="false">-LN(B784)/$F$4</f>
        <v>0.388931836629241</v>
      </c>
      <c r="D784" s="39" t="n">
        <f aca="false">D783+C784</f>
        <v>2575.48399797553</v>
      </c>
      <c r="E784" s="47" t="n">
        <f aca="true">RAND()</f>
        <v>0.656418005078706</v>
      </c>
      <c r="F784" s="39" t="n">
        <f aca="false">-LN(E784)/$F$5</f>
        <v>0.841914980203424</v>
      </c>
      <c r="G784" s="39" t="n">
        <f aca="false">F784+MAX(D784,G783)</f>
        <v>2582.57924256364</v>
      </c>
      <c r="H784" s="39" t="n">
        <f aca="false">G784-D784</f>
        <v>7.09524458810802</v>
      </c>
      <c r="I784" s="40" t="n">
        <f aca="false">+H784-F784</f>
        <v>6.25332960790459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338153065407342</v>
      </c>
      <c r="C785" s="39" t="n">
        <f aca="false">-LN(B785)/$F$4</f>
        <v>3.61418876590939</v>
      </c>
      <c r="D785" s="39" t="n">
        <f aca="false">D784+C785</f>
        <v>2579.09818674144</v>
      </c>
      <c r="E785" s="47" t="n">
        <f aca="true">RAND()</f>
        <v>0.841489684135141</v>
      </c>
      <c r="F785" s="39" t="n">
        <f aca="false">-LN(E785)/$F$5</f>
        <v>0.345163048654044</v>
      </c>
      <c r="G785" s="39" t="n">
        <f aca="false">F785+MAX(D785,G784)</f>
        <v>2582.92440561229</v>
      </c>
      <c r="H785" s="39" t="n">
        <f aca="false">G785-D785</f>
        <v>3.82621887085224</v>
      </c>
      <c r="I785" s="40" t="n">
        <f aca="false">+H785-F785</f>
        <v>3.4810558221982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47862535120816</v>
      </c>
      <c r="C786" s="39" t="n">
        <f aca="false">-LN(B786)/$F$4</f>
        <v>2.4561237846643</v>
      </c>
      <c r="D786" s="39" t="n">
        <f aca="false">D785+C786</f>
        <v>2581.5543105261</v>
      </c>
      <c r="E786" s="47" t="n">
        <f aca="true">RAND()</f>
        <v>0.670837292306844</v>
      </c>
      <c r="F786" s="39" t="n">
        <f aca="false">-LN(E786)/$F$5</f>
        <v>0.798457313599045</v>
      </c>
      <c r="G786" s="39" t="n">
        <f aca="false">F786+MAX(D786,G785)</f>
        <v>2583.72286292589</v>
      </c>
      <c r="H786" s="39" t="n">
        <f aca="false">G786-D786</f>
        <v>2.16855239978713</v>
      </c>
      <c r="I786" s="40" t="n">
        <f aca="false">+H786-F786</f>
        <v>1.37009508618809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991168431577187</v>
      </c>
      <c r="C787" s="39" t="n">
        <f aca="false">-LN(B787)/$F$4</f>
        <v>0.0295693262189384</v>
      </c>
      <c r="D787" s="39" t="n">
        <f aca="false">D786+C787</f>
        <v>2581.58387985232</v>
      </c>
      <c r="E787" s="47" t="n">
        <f aca="true">RAND()</f>
        <v>0.692788282621027</v>
      </c>
      <c r="F787" s="39" t="n">
        <f aca="false">-LN(E787)/$F$5</f>
        <v>0.734061669905649</v>
      </c>
      <c r="G787" s="39" t="n">
        <f aca="false">F787+MAX(D787,G786)</f>
        <v>2584.4569245958</v>
      </c>
      <c r="H787" s="39" t="n">
        <f aca="false">G787-D787</f>
        <v>2.87304474347411</v>
      </c>
      <c r="I787" s="40" t="n">
        <f aca="false">+H787-F787</f>
        <v>2.13898307356846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643764042711242</v>
      </c>
      <c r="C788" s="39" t="n">
        <f aca="false">-LN(B788)/$F$4</f>
        <v>1.46807671107245</v>
      </c>
      <c r="D788" s="39" t="n">
        <f aca="false">D787+C788</f>
        <v>2583.05195656339</v>
      </c>
      <c r="E788" s="47" t="n">
        <f aca="true">RAND()</f>
        <v>0.796506744461107</v>
      </c>
      <c r="F788" s="39" t="n">
        <f aca="false">-LN(E788)/$F$5</f>
        <v>0.455039364091305</v>
      </c>
      <c r="G788" s="39" t="n">
        <f aca="false">F788+MAX(D788,G787)</f>
        <v>2584.91196395989</v>
      </c>
      <c r="H788" s="39" t="n">
        <f aca="false">G788-D788</f>
        <v>1.86000739649262</v>
      </c>
      <c r="I788" s="40" t="n">
        <f aca="false">+H788-F788</f>
        <v>1.40496803240131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032225048923136</v>
      </c>
      <c r="C789" s="39" t="n">
        <f aca="false">-LN(B789)/$F$4</f>
        <v>11.4500373732823</v>
      </c>
      <c r="D789" s="39" t="n">
        <f aca="false">D788+C789</f>
        <v>2594.50199393668</v>
      </c>
      <c r="E789" s="47" t="n">
        <f aca="true">RAND()</f>
        <v>0.597884617877576</v>
      </c>
      <c r="F789" s="39" t="n">
        <f aca="false">-LN(E789)/$F$5</f>
        <v>1.02871498068226</v>
      </c>
      <c r="G789" s="39" t="n">
        <f aca="false">F789+MAX(D789,G788)</f>
        <v>2595.53070891736</v>
      </c>
      <c r="H789" s="39" t="n">
        <f aca="false">G789-D789</f>
        <v>1.02871498068225</v>
      </c>
      <c r="I789" s="40" t="n">
        <f aca="false">+H789-F789</f>
        <v>-7.99360577730113E-015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0196977857763201</v>
      </c>
      <c r="C790" s="39" t="n">
        <f aca="false">-LN(B790)/$F$4</f>
        <v>13.0908301556545</v>
      </c>
      <c r="D790" s="39" t="n">
        <f aca="false">D789+C790</f>
        <v>2607.59282409233</v>
      </c>
      <c r="E790" s="47" t="n">
        <f aca="true">RAND()</f>
        <v>0.267953898645596</v>
      </c>
      <c r="F790" s="39" t="n">
        <f aca="false">-LN(E790)/$F$5</f>
        <v>2.63388066649507</v>
      </c>
      <c r="G790" s="39" t="n">
        <f aca="false">F790+MAX(D790,G789)</f>
        <v>2610.22670475883</v>
      </c>
      <c r="H790" s="39" t="n">
        <f aca="false">G790-D790</f>
        <v>2.63388066649486</v>
      </c>
      <c r="I790" s="40" t="n">
        <f aca="false">+H790-F790</f>
        <v>-2.04281036531029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355990614742188</v>
      </c>
      <c r="C791" s="39" t="n">
        <f aca="false">-LN(B791)/$F$4</f>
        <v>3.4428363718712</v>
      </c>
      <c r="D791" s="39" t="n">
        <f aca="false">D790+C791</f>
        <v>2611.0356604642</v>
      </c>
      <c r="E791" s="47" t="n">
        <f aca="true">RAND()</f>
        <v>0.669790650022354</v>
      </c>
      <c r="F791" s="39" t="n">
        <f aca="false">-LN(E791)/$F$5</f>
        <v>0.801580156153909</v>
      </c>
      <c r="G791" s="39" t="n">
        <f aca="false">F791+MAX(D791,G790)</f>
        <v>2611.83724062036</v>
      </c>
      <c r="H791" s="39" t="n">
        <f aca="false">G791-D791</f>
        <v>0.801580156153705</v>
      </c>
      <c r="I791" s="40" t="n">
        <f aca="false">+H791-F791</f>
        <v>-2.04058991926104E-013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0255492140866521</v>
      </c>
      <c r="C792" s="39" t="n">
        <f aca="false">-LN(B792)/$F$4</f>
        <v>12.2238290754115</v>
      </c>
      <c r="D792" s="39" t="n">
        <f aca="false">D791+C792</f>
        <v>2623.25948953961</v>
      </c>
      <c r="E792" s="47" t="n">
        <f aca="true">RAND()</f>
        <v>0.689942504819854</v>
      </c>
      <c r="F792" s="39" t="n">
        <f aca="false">-LN(E792)/$F$5</f>
        <v>0.742294022421406</v>
      </c>
      <c r="G792" s="39" t="n">
        <f aca="false">F792+MAX(D792,G791)</f>
        <v>2624.00178356204</v>
      </c>
      <c r="H792" s="39" t="n">
        <f aca="false">G792-D792</f>
        <v>0.742294022421447</v>
      </c>
      <c r="I792" s="40" t="n">
        <f aca="false">+H792-F792</f>
        <v>4.14113188185183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00408180910696785</v>
      </c>
      <c r="C793" s="39" t="n">
        <f aca="false">-LN(B793)/$F$4</f>
        <v>18.3373832675735</v>
      </c>
      <c r="D793" s="39" t="n">
        <f aca="false">D792+C793</f>
        <v>2641.59687280719</v>
      </c>
      <c r="E793" s="47" t="n">
        <f aca="true">RAND()</f>
        <v>0.697064058497585</v>
      </c>
      <c r="F793" s="39" t="n">
        <f aca="false">-LN(E793)/$F$5</f>
        <v>0.721755932844707</v>
      </c>
      <c r="G793" s="39" t="n">
        <f aca="false">F793+MAX(D793,G792)</f>
        <v>2642.31862874003</v>
      </c>
      <c r="H793" s="39" t="n">
        <f aca="false">G793-D793</f>
        <v>0.721755932844644</v>
      </c>
      <c r="I793" s="40" t="n">
        <f aca="false">+H793-F793</f>
        <v>-6.26165785888588E-014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928295965085396</v>
      </c>
      <c r="C794" s="39" t="n">
        <f aca="false">-LN(B794)/$F$4</f>
        <v>0.248015563829605</v>
      </c>
      <c r="D794" s="39" t="n">
        <f aca="false">D793+C794</f>
        <v>2641.84488837102</v>
      </c>
      <c r="E794" s="47" t="n">
        <f aca="true">RAND()</f>
        <v>0.106138905258073</v>
      </c>
      <c r="F794" s="39" t="n">
        <f aca="false">-LN(E794)/$F$5</f>
        <v>4.48601323153434</v>
      </c>
      <c r="G794" s="39" t="n">
        <f aca="false">F794+MAX(D794,G793)</f>
        <v>2646.80464197157</v>
      </c>
      <c r="H794" s="39" t="n">
        <f aca="false">G794-D794</f>
        <v>4.95975360054945</v>
      </c>
      <c r="I794" s="40" t="n">
        <f aca="false">+H794-F794</f>
        <v>0.473740369015111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71534793899681</v>
      </c>
      <c r="C795" s="39" t="n">
        <f aca="false">-LN(B795)/$F$4</f>
        <v>4.34554997830859</v>
      </c>
      <c r="D795" s="39" t="n">
        <f aca="false">D794+C795</f>
        <v>2646.19043834933</v>
      </c>
      <c r="E795" s="47" t="n">
        <f aca="true">RAND()</f>
        <v>0.10167720078761</v>
      </c>
      <c r="F795" s="39" t="n">
        <f aca="false">-LN(E795)/$F$5</f>
        <v>4.57190436421212</v>
      </c>
      <c r="G795" s="39" t="n">
        <f aca="false">F795+MAX(D795,G794)</f>
        <v>2651.37654633578</v>
      </c>
      <c r="H795" s="39" t="n">
        <f aca="false">G795-D795</f>
        <v>5.18610798645295</v>
      </c>
      <c r="I795" s="40" t="n">
        <f aca="false">+H795-F795</f>
        <v>0.614203622240829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60674802531721</v>
      </c>
      <c r="C796" s="39" t="n">
        <f aca="false">-LN(B796)/$F$4</f>
        <v>1.66547229635101</v>
      </c>
      <c r="D796" s="39" t="n">
        <f aca="false">D795+C796</f>
        <v>2647.85591064568</v>
      </c>
      <c r="E796" s="47" t="n">
        <f aca="true">RAND()</f>
        <v>0.362595385706158</v>
      </c>
      <c r="F796" s="39" t="n">
        <f aca="false">-LN(E796)/$F$5</f>
        <v>2.02893541263663</v>
      </c>
      <c r="G796" s="39" t="n">
        <f aca="false">F796+MAX(D796,G795)</f>
        <v>2653.40548174842</v>
      </c>
      <c r="H796" s="39" t="n">
        <f aca="false">G796-D796</f>
        <v>5.54957110273881</v>
      </c>
      <c r="I796" s="40" t="n">
        <f aca="false">+H796-F796</f>
        <v>3.52063569010218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239227410302798</v>
      </c>
      <c r="C797" s="39" t="n">
        <f aca="false">-LN(B797)/$F$4</f>
        <v>4.76780223967964</v>
      </c>
      <c r="D797" s="39" t="n">
        <f aca="false">D796+C797</f>
        <v>2652.62371288536</v>
      </c>
      <c r="E797" s="47" t="n">
        <f aca="true">RAND()</f>
        <v>0.275698798647825</v>
      </c>
      <c r="F797" s="39" t="n">
        <f aca="false">-LN(E797)/$F$5</f>
        <v>2.57689263684705</v>
      </c>
      <c r="G797" s="39" t="n">
        <f aca="false">F797+MAX(D797,G796)</f>
        <v>2655.98237438526</v>
      </c>
      <c r="H797" s="39" t="n">
        <f aca="false">G797-D797</f>
        <v>3.35866149990625</v>
      </c>
      <c r="I797" s="40" t="n">
        <f aca="false">+H797-F797</f>
        <v>0.781768863059201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850638120327539</v>
      </c>
      <c r="C798" s="39" t="n">
        <f aca="false">-LN(B798)/$F$4</f>
        <v>0.539228271191093</v>
      </c>
      <c r="D798" s="39" t="n">
        <f aca="false">D797+C798</f>
        <v>2653.16294115655</v>
      </c>
      <c r="E798" s="47" t="n">
        <f aca="true">RAND()</f>
        <v>0.620055053209172</v>
      </c>
      <c r="F798" s="39" t="n">
        <f aca="false">-LN(E798)/$F$5</f>
        <v>0.955894018772843</v>
      </c>
      <c r="G798" s="39" t="n">
        <f aca="false">F798+MAX(D798,G797)</f>
        <v>2656.93826840403</v>
      </c>
      <c r="H798" s="39" t="n">
        <f aca="false">G798-D798</f>
        <v>3.77532724748835</v>
      </c>
      <c r="I798" s="40" t="n">
        <f aca="false">+H798-F798</f>
        <v>2.81943322871551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316888612782778</v>
      </c>
      <c r="C799" s="39" t="n">
        <f aca="false">-LN(B799)/$F$4</f>
        <v>3.83068315362382</v>
      </c>
      <c r="D799" s="39" t="n">
        <f aca="false">D798+C799</f>
        <v>2656.99362431017</v>
      </c>
      <c r="E799" s="47" t="n">
        <f aca="true">RAND()</f>
        <v>0.990348269900552</v>
      </c>
      <c r="F799" s="39" t="n">
        <f aca="false">-LN(E799)/$F$5</f>
        <v>0.0193972198759565</v>
      </c>
      <c r="G799" s="39" t="n">
        <f aca="false">F799+MAX(D799,G798)</f>
        <v>2657.01302153005</v>
      </c>
      <c r="H799" s="39" t="n">
        <f aca="false">G799-D799</f>
        <v>0.0193972198758274</v>
      </c>
      <c r="I799" s="40" t="n">
        <f aca="false">+H799-F799</f>
        <v>-1.29080773847434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794583840765642</v>
      </c>
      <c r="C800" s="39" t="n">
        <f aca="false">-LN(B800)/$F$4</f>
        <v>0.766455907071617</v>
      </c>
      <c r="D800" s="39" t="n">
        <f aca="false">D799+C800</f>
        <v>2657.76008021724</v>
      </c>
      <c r="E800" s="47" t="n">
        <f aca="true">RAND()</f>
        <v>0.991376014254659</v>
      </c>
      <c r="F800" s="39" t="n">
        <f aca="false">-LN(E800)/$F$5</f>
        <v>0.0173227750009271</v>
      </c>
      <c r="G800" s="39" t="n">
        <f aca="false">F800+MAX(D800,G799)</f>
        <v>2657.77740299224</v>
      </c>
      <c r="H800" s="39" t="n">
        <f aca="false">G800-D800</f>
        <v>0.0173227750010483</v>
      </c>
      <c r="I800" s="40" t="n">
        <f aca="false">+H800-F800</f>
        <v>1.21208598713451E-013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44519384731745</v>
      </c>
      <c r="C801" s="39" t="n">
        <f aca="false">-LN(B801)/$F$4</f>
        <v>4.69486896684511</v>
      </c>
      <c r="D801" s="39" t="n">
        <f aca="false">D800+C801</f>
        <v>2662.45494918409</v>
      </c>
      <c r="E801" s="47" t="n">
        <f aca="true">RAND()</f>
        <v>0.395607503492467</v>
      </c>
      <c r="F801" s="39" t="n">
        <f aca="false">-LN(E801)/$F$5</f>
        <v>1.85466542408239</v>
      </c>
      <c r="G801" s="39" t="n">
        <f aca="false">F801+MAX(D801,G800)</f>
        <v>2664.30961460817</v>
      </c>
      <c r="H801" s="39" t="n">
        <f aca="false">G801-D801</f>
        <v>1.85466542408221</v>
      </c>
      <c r="I801" s="40" t="n">
        <f aca="false">+H801-F801</f>
        <v>-1.77635683940025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61345457997866</v>
      </c>
      <c r="C802" s="39" t="n">
        <f aca="false">-LN(B802)/$F$4</f>
        <v>0.908893571449276</v>
      </c>
      <c r="D802" s="39" t="n">
        <f aca="false">D801+C802</f>
        <v>2663.36384275554</v>
      </c>
      <c r="E802" s="47" t="n">
        <f aca="true">RAND()</f>
        <v>0.119509954799161</v>
      </c>
      <c r="F802" s="39" t="n">
        <f aca="false">-LN(E802)/$F$5</f>
        <v>4.24871121464294</v>
      </c>
      <c r="G802" s="39" t="n">
        <f aca="false">F802+MAX(D802,G801)</f>
        <v>2668.55832582281</v>
      </c>
      <c r="H802" s="39" t="n">
        <f aca="false">G802-D802</f>
        <v>5.19448306727554</v>
      </c>
      <c r="I802" s="40" t="n">
        <f aca="false">+H802-F802</f>
        <v>0.9457718526326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545147582971374</v>
      </c>
      <c r="C803" s="39" t="n">
        <f aca="false">-LN(B803)/$F$4</f>
        <v>2.02232908844734</v>
      </c>
      <c r="D803" s="39" t="n">
        <f aca="false">D802+C803</f>
        <v>2665.38617184398</v>
      </c>
      <c r="E803" s="47" t="n">
        <f aca="true">RAND()</f>
        <v>0.484627222091334</v>
      </c>
      <c r="F803" s="39" t="n">
        <f aca="false">-LN(E803)/$F$5</f>
        <v>1.4487505956494</v>
      </c>
      <c r="G803" s="39" t="n">
        <f aca="false">F803+MAX(D803,G802)</f>
        <v>2670.00707641846</v>
      </c>
      <c r="H803" s="39" t="n">
        <f aca="false">G803-D803</f>
        <v>4.62090457447766</v>
      </c>
      <c r="I803" s="40" t="n">
        <f aca="false">+H803-F803</f>
        <v>3.17215397882827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680553946232054</v>
      </c>
      <c r="C804" s="39" t="n">
        <f aca="false">-LN(B804)/$F$4</f>
        <v>1.28282728542824</v>
      </c>
      <c r="D804" s="39" t="n">
        <f aca="false">D803+C804</f>
        <v>2666.66899912941</v>
      </c>
      <c r="E804" s="47" t="n">
        <f aca="true">RAND()</f>
        <v>0.643558170477414</v>
      </c>
      <c r="F804" s="39" t="n">
        <f aca="false">-LN(E804)/$F$5</f>
        <v>0.881485718038444</v>
      </c>
      <c r="G804" s="39" t="n">
        <f aca="false">F804+MAX(D804,G803)</f>
        <v>2670.8885621365</v>
      </c>
      <c r="H804" s="39" t="n">
        <f aca="false">G804-D804</f>
        <v>4.2195630070878</v>
      </c>
      <c r="I804" s="40" t="n">
        <f aca="false">+H804-F804</f>
        <v>3.33807728904936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315562309540347</v>
      </c>
      <c r="C805" s="39" t="n">
        <f aca="false">-LN(B805)/$F$4</f>
        <v>3.84466373973075</v>
      </c>
      <c r="D805" s="39" t="n">
        <f aca="false">D804+C805</f>
        <v>2670.51366286914</v>
      </c>
      <c r="E805" s="47" t="n">
        <f aca="true">RAND()</f>
        <v>0.00996662483007331</v>
      </c>
      <c r="F805" s="39" t="n">
        <f aca="false">-LN(E805)/$F$5</f>
        <v>9.21702656982785</v>
      </c>
      <c r="G805" s="39" t="n">
        <f aca="false">F805+MAX(D805,G804)</f>
        <v>2680.10558870633</v>
      </c>
      <c r="H805" s="39" t="n">
        <f aca="false">G805-D805</f>
        <v>9.59192583718505</v>
      </c>
      <c r="I805" s="40" t="n">
        <f aca="false">+H805-F805</f>
        <v>0.374899267357197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527844712747419</v>
      </c>
      <c r="C806" s="39" t="n">
        <f aca="false">-LN(B806)/$F$4</f>
        <v>2.1298438105939</v>
      </c>
      <c r="D806" s="39" t="n">
        <f aca="false">D805+C806</f>
        <v>2672.64350667974</v>
      </c>
      <c r="E806" s="47" t="n">
        <f aca="true">RAND()</f>
        <v>0.687148213709685</v>
      </c>
      <c r="F806" s="39" t="n">
        <f aca="false">-LN(E806)/$F$5</f>
        <v>0.750410539097055</v>
      </c>
      <c r="G806" s="39" t="n">
        <f aca="false">F806+MAX(D806,G805)</f>
        <v>2680.85599924542</v>
      </c>
      <c r="H806" s="39" t="n">
        <f aca="false">G806-D806</f>
        <v>8.21249256568854</v>
      </c>
      <c r="I806" s="40" t="n">
        <f aca="false">+H806-F806</f>
        <v>7.46208202659148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264712249424419</v>
      </c>
      <c r="C807" s="39" t="n">
        <f aca="false">-LN(B807)/$F$4</f>
        <v>4.43037298062694</v>
      </c>
      <c r="D807" s="39" t="n">
        <f aca="false">D806+C807</f>
        <v>2677.07387966036</v>
      </c>
      <c r="E807" s="47" t="n">
        <f aca="true">RAND()</f>
        <v>0.957992862435643</v>
      </c>
      <c r="F807" s="39" t="n">
        <f aca="false">-LN(E807)/$F$5</f>
        <v>0.0858299030474938</v>
      </c>
      <c r="G807" s="39" t="n">
        <f aca="false">F807+MAX(D807,G806)</f>
        <v>2680.94182914847</v>
      </c>
      <c r="H807" s="39" t="n">
        <f aca="false">G807-D807</f>
        <v>3.86794948810893</v>
      </c>
      <c r="I807" s="40" t="n">
        <f aca="false">+H807-F807</f>
        <v>3.7821195850614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641868722967058</v>
      </c>
      <c r="C808" s="39" t="n">
        <f aca="false">-LN(B808)/$F$4</f>
        <v>1.47790492520354</v>
      </c>
      <c r="D808" s="39" t="n">
        <f aca="false">D807+C808</f>
        <v>2678.55178458557</v>
      </c>
      <c r="E808" s="47" t="n">
        <f aca="true">RAND()</f>
        <v>0.129452291921591</v>
      </c>
      <c r="F808" s="39" t="n">
        <f aca="false">-LN(E808)/$F$5</f>
        <v>4.08888573573833</v>
      </c>
      <c r="G808" s="39" t="n">
        <f aca="false">F808+MAX(D808,G807)</f>
        <v>2685.03071488421</v>
      </c>
      <c r="H808" s="39" t="n">
        <f aca="false">G808-D808</f>
        <v>6.47893029864372</v>
      </c>
      <c r="I808" s="40" t="n">
        <f aca="false">+H808-F808</f>
        <v>2.39004456290539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81261673235197</v>
      </c>
      <c r="C809" s="39" t="n">
        <f aca="false">-LN(B809)/$F$4</f>
        <v>2.43781379200393</v>
      </c>
      <c r="D809" s="39" t="n">
        <f aca="false">D808+C809</f>
        <v>2680.98959837757</v>
      </c>
      <c r="E809" s="47" t="n">
        <f aca="true">RAND()</f>
        <v>0.297902115034055</v>
      </c>
      <c r="F809" s="39" t="n">
        <f aca="false">-LN(E809)/$F$5</f>
        <v>2.4219806389518</v>
      </c>
      <c r="G809" s="39" t="n">
        <f aca="false">F809+MAX(D809,G808)</f>
        <v>2687.45269552316</v>
      </c>
      <c r="H809" s="39" t="n">
        <f aca="false">G809-D809</f>
        <v>6.46309714559175</v>
      </c>
      <c r="I809" s="40" t="n">
        <f aca="false">+H809-F809</f>
        <v>4.04111650663994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530999619075409</v>
      </c>
      <c r="C810" s="39" t="n">
        <f aca="false">-LN(B810)/$F$4</f>
        <v>2.10997991704189</v>
      </c>
      <c r="D810" s="39" t="n">
        <f aca="false">D809+C810</f>
        <v>2683.09957829461</v>
      </c>
      <c r="E810" s="47" t="n">
        <f aca="true">RAND()</f>
        <v>0.75526462853308</v>
      </c>
      <c r="F810" s="39" t="n">
        <f aca="false">-LN(E810)/$F$5</f>
        <v>0.5613741795521</v>
      </c>
      <c r="G810" s="39" t="n">
        <f aca="false">F810+MAX(D810,G809)</f>
        <v>2688.01406970271</v>
      </c>
      <c r="H810" s="39" t="n">
        <f aca="false">G810-D810</f>
        <v>4.91449140810164</v>
      </c>
      <c r="I810" s="40" t="n">
        <f aca="false">+H810-F810</f>
        <v>4.35311722854954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785874939900052</v>
      </c>
      <c r="C811" s="39" t="n">
        <f aca="false">-LN(B811)/$F$4</f>
        <v>0.803192029180384</v>
      </c>
      <c r="D811" s="39" t="n">
        <f aca="false">D810+C811</f>
        <v>2683.90277032379</v>
      </c>
      <c r="E811" s="47" t="n">
        <f aca="true">RAND()</f>
        <v>0.870034569756932</v>
      </c>
      <c r="F811" s="39" t="n">
        <f aca="false">-LN(E811)/$F$5</f>
        <v>0.278444665540281</v>
      </c>
      <c r="G811" s="39" t="n">
        <f aca="false">F811+MAX(D811,G810)</f>
        <v>2688.29251436825</v>
      </c>
      <c r="H811" s="39" t="n">
        <f aca="false">G811-D811</f>
        <v>4.38974404446117</v>
      </c>
      <c r="I811" s="40" t="n">
        <f aca="false">+H811-F811</f>
        <v>4.11129937892089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29487231199651</v>
      </c>
      <c r="C812" s="39" t="n">
        <f aca="false">-LN(B812)/$F$4</f>
        <v>4.07070952344895</v>
      </c>
      <c r="D812" s="39" t="n">
        <f aca="false">D811+C812</f>
        <v>2687.97347984724</v>
      </c>
      <c r="E812" s="47" t="n">
        <f aca="true">RAND()</f>
        <v>0.194841259653074</v>
      </c>
      <c r="F812" s="39" t="n">
        <f aca="false">-LN(E812)/$F$5</f>
        <v>3.27114021000135</v>
      </c>
      <c r="G812" s="39" t="n">
        <f aca="false">F812+MAX(D812,G811)</f>
        <v>2691.56365457826</v>
      </c>
      <c r="H812" s="39" t="n">
        <f aca="false">G812-D812</f>
        <v>3.59017473101358</v>
      </c>
      <c r="I812" s="40" t="n">
        <f aca="false">+H812-F812</f>
        <v>0.319034521012229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60273980833149</v>
      </c>
      <c r="C813" s="39" t="n">
        <f aca="false">-LN(B813)/$F$4</f>
        <v>1.68756556893389</v>
      </c>
      <c r="D813" s="39" t="n">
        <f aca="false">D812+C813</f>
        <v>2689.66104541618</v>
      </c>
      <c r="E813" s="47" t="n">
        <f aca="true">RAND()</f>
        <v>0.540105594488468</v>
      </c>
      <c r="F813" s="39" t="n">
        <f aca="false">-LN(E813)/$F$5</f>
        <v>1.2319812263826</v>
      </c>
      <c r="G813" s="39" t="n">
        <f aca="false">F813+MAX(D813,G812)</f>
        <v>2692.79563580464</v>
      </c>
      <c r="H813" s="39" t="n">
        <f aca="false">G813-D813</f>
        <v>3.13459038846258</v>
      </c>
      <c r="I813" s="40" t="n">
        <f aca="false">+H813-F813</f>
        <v>1.9026091620799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272552807744746</v>
      </c>
      <c r="C814" s="39" t="n">
        <f aca="false">-LN(B814)/$F$4</f>
        <v>4.33307631254899</v>
      </c>
      <c r="D814" s="39" t="n">
        <f aca="false">D813+C814</f>
        <v>2693.99412172872</v>
      </c>
      <c r="E814" s="47" t="n">
        <f aca="true">RAND()</f>
        <v>0.602429615811034</v>
      </c>
      <c r="F814" s="39" t="n">
        <f aca="false">-LN(E814)/$F$5</f>
        <v>1.01356888134398</v>
      </c>
      <c r="G814" s="39" t="n">
        <f aca="false">F814+MAX(D814,G813)</f>
        <v>2695.00769061007</v>
      </c>
      <c r="H814" s="39" t="n">
        <f aca="false">G814-D814</f>
        <v>1.01356888134387</v>
      </c>
      <c r="I814" s="40" t="n">
        <f aca="false">+H814-F814</f>
        <v>-1.10134124042816E-01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888045438040862</v>
      </c>
      <c r="C815" s="39" t="n">
        <f aca="false">-LN(B815)/$F$4</f>
        <v>0.395774561113729</v>
      </c>
      <c r="D815" s="39" t="n">
        <f aca="false">D814+C815</f>
        <v>2694.38989628984</v>
      </c>
      <c r="E815" s="47" t="n">
        <f aca="true">RAND()</f>
        <v>0.660375315464607</v>
      </c>
      <c r="F815" s="39" t="n">
        <f aca="false">-LN(E815)/$F$5</f>
        <v>0.829893891585035</v>
      </c>
      <c r="G815" s="39" t="n">
        <f aca="false">F815+MAX(D815,G814)</f>
        <v>2695.83758450165</v>
      </c>
      <c r="H815" s="39" t="n">
        <f aca="false">G815-D815</f>
        <v>1.44768821181515</v>
      </c>
      <c r="I815" s="40" t="n">
        <f aca="false">+H815-F815</f>
        <v>0.6177943202301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67366081825355</v>
      </c>
      <c r="C816" s="39" t="n">
        <f aca="false">-LN(B816)/$F$4</f>
        <v>1.88916845545471</v>
      </c>
      <c r="D816" s="39" t="n">
        <f aca="false">D815+C816</f>
        <v>2696.27906474529</v>
      </c>
      <c r="E816" s="47" t="n">
        <f aca="true">RAND()</f>
        <v>0.310622862884733</v>
      </c>
      <c r="F816" s="39" t="n">
        <f aca="false">-LN(E816)/$F$5</f>
        <v>2.33835152440812</v>
      </c>
      <c r="G816" s="39" t="n">
        <f aca="false">F816+MAX(D816,G815)</f>
        <v>2698.6174162697</v>
      </c>
      <c r="H816" s="39" t="n">
        <f aca="false">G816-D816</f>
        <v>2.33835152440815</v>
      </c>
      <c r="I816" s="40" t="n">
        <f aca="false">+H816-F816</f>
        <v>3.01980662698043E-01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361857129024592</v>
      </c>
      <c r="C817" s="39" t="n">
        <f aca="false">-LN(B817)/$F$4</f>
        <v>3.38835272087443</v>
      </c>
      <c r="D817" s="39" t="n">
        <f aca="false">D816+C817</f>
        <v>2699.66741746617</v>
      </c>
      <c r="E817" s="47" t="n">
        <f aca="true">RAND()</f>
        <v>0.0230386256827756</v>
      </c>
      <c r="F817" s="39" t="n">
        <f aca="false">-LN(E817)/$F$5</f>
        <v>7.54116618823724</v>
      </c>
      <c r="G817" s="39" t="n">
        <f aca="false">F817+MAX(D817,G816)</f>
        <v>2707.2085836544</v>
      </c>
      <c r="H817" s="39" t="n">
        <f aca="false">G817-D817</f>
        <v>7.54116618823718</v>
      </c>
      <c r="I817" s="40" t="n">
        <f aca="false">+H817-F817</f>
        <v>-5.32907051820075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712441058936615</v>
      </c>
      <c r="C818" s="39" t="n">
        <f aca="false">-LN(B818)/$F$4</f>
        <v>1.13019364853554</v>
      </c>
      <c r="D818" s="39" t="n">
        <f aca="false">D817+C818</f>
        <v>2700.7976111147</v>
      </c>
      <c r="E818" s="47" t="n">
        <f aca="true">RAND()</f>
        <v>0.968238970486316</v>
      </c>
      <c r="F818" s="39" t="n">
        <f aca="false">-LN(E818)/$F$5</f>
        <v>0.0645527036718476</v>
      </c>
      <c r="G818" s="39" t="n">
        <f aca="false">F818+MAX(D818,G817)</f>
        <v>2707.27313635808</v>
      </c>
      <c r="H818" s="39" t="n">
        <f aca="false">G818-D818</f>
        <v>6.47552524337334</v>
      </c>
      <c r="I818" s="40" t="n">
        <f aca="false">+H818-F818</f>
        <v>6.41097253970149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993291124168616</v>
      </c>
      <c r="C819" s="39" t="n">
        <f aca="false">-LN(B819)/$F$4</f>
        <v>0.0224382716710931</v>
      </c>
      <c r="D819" s="39" t="n">
        <f aca="false">D818+C819</f>
        <v>2700.82004938637</v>
      </c>
      <c r="E819" s="47" t="n">
        <f aca="true">RAND()</f>
        <v>0.0808184643885016</v>
      </c>
      <c r="F819" s="39" t="n">
        <f aca="false">-LN(E819)/$F$5</f>
        <v>5.03109963980411</v>
      </c>
      <c r="G819" s="39" t="n">
        <f aca="false">F819+MAX(D819,G818)</f>
        <v>2712.30423599788</v>
      </c>
      <c r="H819" s="39" t="n">
        <f aca="false">G819-D819</f>
        <v>11.4841866115066</v>
      </c>
      <c r="I819" s="40" t="n">
        <f aca="false">+H819-F819</f>
        <v>6.45308697170252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100073271897139</v>
      </c>
      <c r="C820" s="39" t="n">
        <f aca="false">-LN(B820)/$F$4</f>
        <v>7.6728421411005</v>
      </c>
      <c r="D820" s="39" t="n">
        <f aca="false">D819+C820</f>
        <v>2708.49289152747</v>
      </c>
      <c r="E820" s="47" t="n">
        <f aca="true">RAND()</f>
        <v>0.271654176746173</v>
      </c>
      <c r="F820" s="39" t="n">
        <f aca="false">-LN(E820)/$F$5</f>
        <v>2.60645086126748</v>
      </c>
      <c r="G820" s="39" t="n">
        <f aca="false">F820+MAX(D820,G819)</f>
        <v>2714.91068685915</v>
      </c>
      <c r="H820" s="39" t="n">
        <f aca="false">G820-D820</f>
        <v>6.41779533167392</v>
      </c>
      <c r="I820" s="40" t="n">
        <f aca="false">+H820-F820</f>
        <v>3.81134447040644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631562721433847</v>
      </c>
      <c r="C821" s="39" t="n">
        <f aca="false">-LN(B821)/$F$4</f>
        <v>1.53186006923846</v>
      </c>
      <c r="D821" s="39" t="n">
        <f aca="false">D820+C821</f>
        <v>2710.02475159671</v>
      </c>
      <c r="E821" s="47" t="n">
        <f aca="true">RAND()</f>
        <v>0.499371609216673</v>
      </c>
      <c r="F821" s="39" t="n">
        <f aca="false">-LN(E821)/$F$5</f>
        <v>1.38880950507774</v>
      </c>
      <c r="G821" s="39" t="n">
        <f aca="false">F821+MAX(D821,G820)</f>
        <v>2716.29949636423</v>
      </c>
      <c r="H821" s="39" t="n">
        <f aca="false">G821-D821</f>
        <v>6.27474476751331</v>
      </c>
      <c r="I821" s="40" t="n">
        <f aca="false">+H821-F821</f>
        <v>4.88593526243557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0379123498735899</v>
      </c>
      <c r="C822" s="39" t="n">
        <f aca="false">-LN(B822)/$F$4</f>
        <v>10.9082612192942</v>
      </c>
      <c r="D822" s="39" t="n">
        <f aca="false">D821+C822</f>
        <v>2720.93301281601</v>
      </c>
      <c r="E822" s="47" t="n">
        <f aca="true">RAND()</f>
        <v>0.548621186863313</v>
      </c>
      <c r="F822" s="39" t="n">
        <f aca="false">-LN(E822)/$F$5</f>
        <v>1.20069416269913</v>
      </c>
      <c r="G822" s="39" t="n">
        <f aca="false">F822+MAX(D822,G821)</f>
        <v>2722.13370697871</v>
      </c>
      <c r="H822" s="39" t="n">
        <f aca="false">G822-D822</f>
        <v>1.20069416269916</v>
      </c>
      <c r="I822" s="40" t="n">
        <f aca="false">+H822-F822</f>
        <v>3.04201108747293E-014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903049833592509</v>
      </c>
      <c r="C823" s="39" t="n">
        <f aca="false">-LN(B823)/$F$4</f>
        <v>0.339925134617382</v>
      </c>
      <c r="D823" s="39" t="n">
        <f aca="false">D822+C823</f>
        <v>2721.27293795062</v>
      </c>
      <c r="E823" s="47" t="n">
        <f aca="true">RAND()</f>
        <v>0.97141502157164</v>
      </c>
      <c r="F823" s="39" t="n">
        <f aca="false">-LN(E823)/$F$5</f>
        <v>0.0580029707053347</v>
      </c>
      <c r="G823" s="39" t="n">
        <f aca="false">F823+MAX(D823,G822)</f>
        <v>2722.19170994941</v>
      </c>
      <c r="H823" s="39" t="n">
        <f aca="false">G823-D823</f>
        <v>0.918771998787179</v>
      </c>
      <c r="I823" s="40" t="n">
        <f aca="false">+H823-F823</f>
        <v>0.860769028081844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422777793834514</v>
      </c>
      <c r="C824" s="39" t="n">
        <f aca="false">-LN(B824)/$F$4</f>
        <v>2.86969516014477</v>
      </c>
      <c r="D824" s="39" t="n">
        <f aca="false">D823+C824</f>
        <v>2724.14263311077</v>
      </c>
      <c r="E824" s="47" t="n">
        <f aca="true">RAND()</f>
        <v>0.686792942057346</v>
      </c>
      <c r="F824" s="39" t="n">
        <f aca="false">-LN(E824)/$F$5</f>
        <v>0.75144485314687</v>
      </c>
      <c r="G824" s="39" t="n">
        <f aca="false">F824+MAX(D824,G823)</f>
        <v>2724.89407796392</v>
      </c>
      <c r="H824" s="39" t="n">
        <f aca="false">G824-D824</f>
        <v>0.75144485314695</v>
      </c>
      <c r="I824" s="40" t="n">
        <f aca="false">+H824-F824</f>
        <v>7.93809462606987E-014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83851358950043</v>
      </c>
      <c r="C825" s="39" t="n">
        <f aca="false">-LN(B825)/$F$4</f>
        <v>0.587081636441926</v>
      </c>
      <c r="D825" s="39" t="n">
        <f aca="false">D824+C825</f>
        <v>2724.72971474721</v>
      </c>
      <c r="E825" s="47" t="n">
        <f aca="true">RAND()</f>
        <v>0.0670010542744709</v>
      </c>
      <c r="F825" s="39" t="n">
        <f aca="false">-LN(E825)/$F$5</f>
        <v>5.40609384855021</v>
      </c>
      <c r="G825" s="39" t="n">
        <f aca="false">F825+MAX(D825,G824)</f>
        <v>2730.30017181247</v>
      </c>
      <c r="H825" s="39" t="n">
        <f aca="false">G825-D825</f>
        <v>5.5704570652556</v>
      </c>
      <c r="I825" s="40" t="n">
        <f aca="false">+H825-F825</f>
        <v>0.164363216705381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340313082581764</v>
      </c>
      <c r="C826" s="39" t="n">
        <f aca="false">-LN(B826)/$F$4</f>
        <v>3.59296417984662</v>
      </c>
      <c r="D826" s="39" t="n">
        <f aca="false">D825+C826</f>
        <v>2728.32267892706</v>
      </c>
      <c r="E826" s="47" t="n">
        <f aca="true">RAND()</f>
        <v>0.458480879036809</v>
      </c>
      <c r="F826" s="39" t="n">
        <f aca="false">-LN(E826)/$F$5</f>
        <v>1.55967338291106</v>
      </c>
      <c r="G826" s="39" t="n">
        <f aca="false">F826+MAX(D826,G825)</f>
        <v>2731.85984519538</v>
      </c>
      <c r="H826" s="39" t="n">
        <f aca="false">G826-D826</f>
        <v>3.53716626832011</v>
      </c>
      <c r="I826" s="40" t="n">
        <f aca="false">+H826-F826</f>
        <v>1.9774928854090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136503017604663</v>
      </c>
      <c r="C827" s="39" t="n">
        <f aca="false">-LN(B827)/$F$4</f>
        <v>6.63802852535871</v>
      </c>
      <c r="D827" s="39" t="n">
        <f aca="false">D826+C827</f>
        <v>2734.96070745242</v>
      </c>
      <c r="E827" s="47" t="n">
        <f aca="true">RAND()</f>
        <v>0.793999667672885</v>
      </c>
      <c r="F827" s="39" t="n">
        <f aca="false">-LN(E827)/$F$5</f>
        <v>0.461344472566186</v>
      </c>
      <c r="G827" s="39" t="n">
        <f aca="false">F827+MAX(D827,G826)</f>
        <v>2735.42205192498</v>
      </c>
      <c r="H827" s="39" t="n">
        <f aca="false">G827-D827</f>
        <v>0.461344472565997</v>
      </c>
      <c r="I827" s="40" t="n">
        <f aca="false">+H827-F827</f>
        <v>-1.88571380732583E-01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795113446591446</v>
      </c>
      <c r="C828" s="39" t="n">
        <f aca="false">-LN(B828)/$F$4</f>
        <v>0.764234914644904</v>
      </c>
      <c r="D828" s="39" t="n">
        <f aca="false">D827+C828</f>
        <v>2735.72494236706</v>
      </c>
      <c r="E828" s="47" t="n">
        <f aca="true">RAND()</f>
        <v>0.995131572795485</v>
      </c>
      <c r="F828" s="39" t="n">
        <f aca="false">-LN(E828)/$F$5</f>
        <v>0.00976063320074586</v>
      </c>
      <c r="G828" s="39" t="n">
        <f aca="false">F828+MAX(D828,G827)</f>
        <v>2735.73470300026</v>
      </c>
      <c r="H828" s="39" t="n">
        <f aca="false">G828-D828</f>
        <v>0.00976063320058529</v>
      </c>
      <c r="I828" s="40" t="n">
        <f aca="false">+H828-F828</f>
        <v>-1.60574678553793E-01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464434532970347</v>
      </c>
      <c r="C829" s="39" t="n">
        <f aca="false">-LN(B829)/$F$4</f>
        <v>2.55644890507245</v>
      </c>
      <c r="D829" s="39" t="n">
        <f aca="false">D828+C829</f>
        <v>2738.28139127213</v>
      </c>
      <c r="E829" s="47" t="n">
        <f aca="true">RAND()</f>
        <v>0.323208402641483</v>
      </c>
      <c r="F829" s="39" t="n">
        <f aca="false">-LN(E829)/$F$5</f>
        <v>2.25891590880246</v>
      </c>
      <c r="G829" s="39" t="n">
        <f aca="false">F829+MAX(D829,G828)</f>
        <v>2740.54030718094</v>
      </c>
      <c r="H829" s="39" t="n">
        <f aca="false">G829-D829</f>
        <v>2.25891590880246</v>
      </c>
      <c r="I829" s="40" t="n">
        <f aca="false">+H829-F829</f>
        <v>0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324213987383247</v>
      </c>
      <c r="C830" s="39" t="n">
        <f aca="false">-LN(B830)/$F$4</f>
        <v>3.75450508769197</v>
      </c>
      <c r="D830" s="39" t="n">
        <f aca="false">D829+C830</f>
        <v>2742.03589635983</v>
      </c>
      <c r="E830" s="47" t="n">
        <f aca="true">RAND()</f>
        <v>0.18785918569957</v>
      </c>
      <c r="F830" s="39" t="n">
        <f aca="false">-LN(E830)/$F$5</f>
        <v>3.34412521807667</v>
      </c>
      <c r="G830" s="39" t="n">
        <f aca="false">F830+MAX(D830,G829)</f>
        <v>2745.3800215779</v>
      </c>
      <c r="H830" s="39" t="n">
        <f aca="false">G830-D830</f>
        <v>3.34412521807644</v>
      </c>
      <c r="I830" s="40" t="n">
        <f aca="false">+H830-F830</f>
        <v>-2.23820961764432E-01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656599413385883</v>
      </c>
      <c r="C831" s="39" t="n">
        <f aca="false">-LN(B831)/$F$4</f>
        <v>1.40227055775579</v>
      </c>
      <c r="D831" s="39" t="n">
        <f aca="false">D830+C831</f>
        <v>2743.43816691758</v>
      </c>
      <c r="E831" s="47" t="n">
        <f aca="true">RAND()</f>
        <v>0.610562685294561</v>
      </c>
      <c r="F831" s="39" t="n">
        <f aca="false">-LN(E831)/$F$5</f>
        <v>0.986748624174592</v>
      </c>
      <c r="G831" s="39" t="n">
        <f aca="false">F831+MAX(D831,G830)</f>
        <v>2746.36677020208</v>
      </c>
      <c r="H831" s="39" t="n">
        <f aca="false">G831-D831</f>
        <v>2.92860328449524</v>
      </c>
      <c r="I831" s="40" t="n">
        <f aca="false">+H831-F831</f>
        <v>1.94185466032065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520510877227729</v>
      </c>
      <c r="C832" s="39" t="n">
        <f aca="false">-LN(B832)/$F$4</f>
        <v>2.1764816449791</v>
      </c>
      <c r="D832" s="39" t="n">
        <f aca="false">D831+C832</f>
        <v>2745.61464856256</v>
      </c>
      <c r="E832" s="47" t="n">
        <f aca="true">RAND()</f>
        <v>0.839642999176152</v>
      </c>
      <c r="F832" s="39" t="n">
        <f aca="false">-LN(E832)/$F$5</f>
        <v>0.349556956928126</v>
      </c>
      <c r="G832" s="39" t="n">
        <f aca="false">F832+MAX(D832,G831)</f>
        <v>2746.71632715901</v>
      </c>
      <c r="H832" s="39" t="n">
        <f aca="false">G832-D832</f>
        <v>1.10167859644434</v>
      </c>
      <c r="I832" s="40" t="n">
        <f aca="false">+H832-F832</f>
        <v>0.752121639516218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80104979802933</v>
      </c>
      <c r="C833" s="39" t="n">
        <f aca="false">-LN(B833)/$F$4</f>
        <v>0.739440546739532</v>
      </c>
      <c r="D833" s="39" t="n">
        <f aca="false">D832+C833</f>
        <v>2746.3540891093</v>
      </c>
      <c r="E833" s="47" t="n">
        <f aca="true">RAND()</f>
        <v>0.734025929476038</v>
      </c>
      <c r="F833" s="39" t="n">
        <f aca="false">-LN(E833)/$F$5</f>
        <v>0.618421849459894</v>
      </c>
      <c r="G833" s="39" t="n">
        <f aca="false">F833+MAX(D833,G832)</f>
        <v>2747.33474900846</v>
      </c>
      <c r="H833" s="39" t="n">
        <f aca="false">G833-D833</f>
        <v>0.980659899164948</v>
      </c>
      <c r="I833" s="40" t="n">
        <f aca="false">+H833-F833</f>
        <v>0.36223804970505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709231148744263</v>
      </c>
      <c r="C834" s="39" t="n">
        <f aca="false">-LN(B834)/$F$4</f>
        <v>1.14524594929128</v>
      </c>
      <c r="D834" s="39" t="n">
        <f aca="false">D833+C834</f>
        <v>2747.49933505859</v>
      </c>
      <c r="E834" s="47" t="n">
        <f aca="true">RAND()</f>
        <v>0.598108299569943</v>
      </c>
      <c r="F834" s="39" t="n">
        <f aca="false">-LN(E834)/$F$5</f>
        <v>1.02796687693779</v>
      </c>
      <c r="G834" s="39" t="n">
        <f aca="false">F834+MAX(D834,G833)</f>
        <v>2748.52730193553</v>
      </c>
      <c r="H834" s="39" t="n">
        <f aca="false">G834-D834</f>
        <v>1.02796687693763</v>
      </c>
      <c r="I834" s="40" t="n">
        <f aca="false">+H834-F834</f>
        <v>-1.67421632113474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549538985504148</v>
      </c>
      <c r="C835" s="39" t="n">
        <f aca="false">-LN(B835)/$F$4</f>
        <v>1.99558520140933</v>
      </c>
      <c r="D835" s="39" t="n">
        <f aca="false">D834+C835</f>
        <v>2749.49492026</v>
      </c>
      <c r="E835" s="47" t="n">
        <f aca="true">RAND()</f>
        <v>0.720144981876851</v>
      </c>
      <c r="F835" s="39" t="n">
        <f aca="false">-LN(E835)/$F$5</f>
        <v>0.656605447050279</v>
      </c>
      <c r="G835" s="39" t="n">
        <f aca="false">F835+MAX(D835,G834)</f>
        <v>2750.15152570705</v>
      </c>
      <c r="H835" s="39" t="n">
        <f aca="false">G835-D835</f>
        <v>0.656605447050424</v>
      </c>
      <c r="I835" s="40" t="n">
        <f aca="false">+H835-F835</f>
        <v>1.4521717162097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519490061008066</v>
      </c>
      <c r="C836" s="39" t="n">
        <f aca="false">-LN(B836)/$F$4</f>
        <v>2.183025334893</v>
      </c>
      <c r="D836" s="39" t="n">
        <f aca="false">D835+C836</f>
        <v>2751.67794559489</v>
      </c>
      <c r="E836" s="47" t="n">
        <f aca="true">RAND()</f>
        <v>0.557065849552559</v>
      </c>
      <c r="F836" s="39" t="n">
        <f aca="false">-LN(E836)/$F$5</f>
        <v>1.17014364844925</v>
      </c>
      <c r="G836" s="39" t="n">
        <f aca="false">F836+MAX(D836,G835)</f>
        <v>2752.84808924334</v>
      </c>
      <c r="H836" s="39" t="n">
        <f aca="false">G836-D836</f>
        <v>1.17014364844908</v>
      </c>
      <c r="I836" s="40" t="n">
        <f aca="false">+H836-F836</f>
        <v>-1.60760293965723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842378582288137</v>
      </c>
      <c r="C837" s="39" t="n">
        <f aca="false">-LN(B837)/$F$4</f>
        <v>0.571752477065993</v>
      </c>
      <c r="D837" s="39" t="n">
        <f aca="false">D836+C837</f>
        <v>2752.24969807196</v>
      </c>
      <c r="E837" s="47" t="n">
        <f aca="true">RAND()</f>
        <v>0.199077351843791</v>
      </c>
      <c r="F837" s="39" t="n">
        <f aca="false">-LN(E837)/$F$5</f>
        <v>3.22812365410073</v>
      </c>
      <c r="G837" s="39" t="n">
        <f aca="false">F837+MAX(D837,G836)</f>
        <v>2756.07621289744</v>
      </c>
      <c r="H837" s="39" t="n">
        <f aca="false">G837-D837</f>
        <v>3.82651482548363</v>
      </c>
      <c r="I837" s="40" t="n">
        <f aca="false">+H837-F837</f>
        <v>0.598391171382899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930534878006123</v>
      </c>
      <c r="C838" s="39" t="n">
        <f aca="false">-LN(B838)/$F$4</f>
        <v>0.239985735073695</v>
      </c>
      <c r="D838" s="39" t="n">
        <f aca="false">D837+C838</f>
        <v>2752.48968380703</v>
      </c>
      <c r="E838" s="47" t="n">
        <f aca="true">RAND()</f>
        <v>0.776947295135739</v>
      </c>
      <c r="F838" s="39" t="n">
        <f aca="false">-LN(E838)/$F$5</f>
        <v>0.504765524286534</v>
      </c>
      <c r="G838" s="39" t="n">
        <f aca="false">F838+MAX(D838,G837)</f>
        <v>2756.58097842173</v>
      </c>
      <c r="H838" s="39" t="n">
        <f aca="false">G838-D838</f>
        <v>4.09129461469638</v>
      </c>
      <c r="I838" s="40" t="n">
        <f aca="false">+H838-F838</f>
        <v>3.58652909040985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750696180587186</v>
      </c>
      <c r="C839" s="39" t="n">
        <f aca="false">-LN(B839)/$F$4</f>
        <v>0.955847540726422</v>
      </c>
      <c r="D839" s="39" t="n">
        <f aca="false">D838+C839</f>
        <v>2753.44553134776</v>
      </c>
      <c r="E839" s="47" t="n">
        <f aca="true">RAND()</f>
        <v>0.17736731972595</v>
      </c>
      <c r="F839" s="39" t="n">
        <f aca="false">-LN(E839)/$F$5</f>
        <v>3.45906488816335</v>
      </c>
      <c r="G839" s="39" t="n">
        <f aca="false">F839+MAX(D839,G838)</f>
        <v>2760.04004330989</v>
      </c>
      <c r="H839" s="39" t="n">
        <f aca="false">G839-D839</f>
        <v>6.59451196213331</v>
      </c>
      <c r="I839" s="40" t="n">
        <f aca="false">+H839-F839</f>
        <v>3.13544707396997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66415709677448</v>
      </c>
      <c r="C840" s="39" t="n">
        <f aca="false">-LN(B840)/$F$4</f>
        <v>5.97755448644003</v>
      </c>
      <c r="D840" s="39" t="n">
        <f aca="false">D839+C840</f>
        <v>2759.4230858342</v>
      </c>
      <c r="E840" s="47" t="n">
        <f aca="true">RAND()</f>
        <v>0.228766262823796</v>
      </c>
      <c r="F840" s="39" t="n">
        <f aca="false">-LN(E840)/$F$5</f>
        <v>2.95010896608382</v>
      </c>
      <c r="G840" s="39" t="n">
        <f aca="false">F840+MAX(D840,G839)</f>
        <v>2762.99015227598</v>
      </c>
      <c r="H840" s="39" t="n">
        <f aca="false">G840-D840</f>
        <v>3.56706644177712</v>
      </c>
      <c r="I840" s="40" t="n">
        <f aca="false">+H840-F840</f>
        <v>0.616957475693294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260327208201874</v>
      </c>
      <c r="C841" s="39" t="n">
        <f aca="false">-LN(B841)/$F$4</f>
        <v>4.48605315373708</v>
      </c>
      <c r="D841" s="39" t="n">
        <f aca="false">D840+C841</f>
        <v>2763.90913898794</v>
      </c>
      <c r="E841" s="47" t="n">
        <f aca="true">RAND()</f>
        <v>0.956400071682447</v>
      </c>
      <c r="F841" s="39" t="n">
        <f aca="false">-LN(E841)/$F$5</f>
        <v>0.0891579368953832</v>
      </c>
      <c r="G841" s="39" t="n">
        <f aca="false">F841+MAX(D841,G840)</f>
        <v>2763.99829692483</v>
      </c>
      <c r="H841" s="39" t="n">
        <f aca="false">G841-D841</f>
        <v>0.0891579368953899</v>
      </c>
      <c r="I841" s="40" t="n">
        <f aca="false">+H841-F841</f>
        <v>6.67521593555875E-015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623948000786503</v>
      </c>
      <c r="C842" s="39" t="n">
        <f aca="false">-LN(B842)/$F$4</f>
        <v>1.57229415385977</v>
      </c>
      <c r="D842" s="39" t="n">
        <f aca="false">D841+C842</f>
        <v>2765.4814331418</v>
      </c>
      <c r="E842" s="47" t="n">
        <f aca="true">RAND()</f>
        <v>0.146361324145357</v>
      </c>
      <c r="F842" s="39" t="n">
        <f aca="false">-LN(E842)/$F$5</f>
        <v>3.84335378338285</v>
      </c>
      <c r="G842" s="39" t="n">
        <f aca="false">F842+MAX(D842,G841)</f>
        <v>2769.32478692518</v>
      </c>
      <c r="H842" s="39" t="n">
        <f aca="false">G842-D842</f>
        <v>3.84335378338301</v>
      </c>
      <c r="I842" s="40" t="n">
        <f aca="false">+H842-F842</f>
        <v>1.55431223447522E-0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436702191933665</v>
      </c>
      <c r="C843" s="39" t="n">
        <f aca="false">-LN(B843)/$F$4</f>
        <v>2.76167933063652</v>
      </c>
      <c r="D843" s="39" t="n">
        <f aca="false">D842+C843</f>
        <v>2768.24311247243</v>
      </c>
      <c r="E843" s="47" t="n">
        <f aca="true">RAND()</f>
        <v>0.762791137735489</v>
      </c>
      <c r="F843" s="39" t="n">
        <f aca="false">-LN(E843)/$F$5</f>
        <v>0.541542046788602</v>
      </c>
      <c r="G843" s="39" t="n">
        <f aca="false">F843+MAX(D843,G842)</f>
        <v>2769.86632897197</v>
      </c>
      <c r="H843" s="39" t="n">
        <f aca="false">G843-D843</f>
        <v>1.62321649953492</v>
      </c>
      <c r="I843" s="40" t="n">
        <f aca="false">+H843-F843</f>
        <v>1.08167445274632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947062162034445</v>
      </c>
      <c r="C844" s="39" t="n">
        <f aca="false">-LN(B844)/$F$4</f>
        <v>0.18130182314158</v>
      </c>
      <c r="D844" s="39" t="n">
        <f aca="false">D843+C844</f>
        <v>2768.42441429558</v>
      </c>
      <c r="E844" s="47" t="n">
        <f aca="true">RAND()</f>
        <v>0.522321885682905</v>
      </c>
      <c r="F844" s="39" t="n">
        <f aca="false">-LN(E844)/$F$5</f>
        <v>1.29894248380814</v>
      </c>
      <c r="G844" s="39" t="n">
        <f aca="false">F844+MAX(D844,G843)</f>
        <v>2771.16527145578</v>
      </c>
      <c r="H844" s="39" t="n">
        <f aca="false">G844-D844</f>
        <v>2.74085716020181</v>
      </c>
      <c r="I844" s="40" t="n">
        <f aca="false">+H844-F844</f>
        <v>1.44191467639367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236730820497112</v>
      </c>
      <c r="C845" s="39" t="n">
        <f aca="false">-LN(B845)/$F$4</f>
        <v>4.80277187275132</v>
      </c>
      <c r="D845" s="39" t="n">
        <f aca="false">D844+C845</f>
        <v>2773.22718616833</v>
      </c>
      <c r="E845" s="47" t="n">
        <f aca="true">RAND()</f>
        <v>0.848658499500124</v>
      </c>
      <c r="F845" s="39" t="n">
        <f aca="false">-LN(E845)/$F$5</f>
        <v>0.328196824212314</v>
      </c>
      <c r="G845" s="39" t="n">
        <f aca="false">F845+MAX(D845,G844)</f>
        <v>2773.55538299254</v>
      </c>
      <c r="H845" s="39" t="n">
        <f aca="false">G845-D845</f>
        <v>0.328196824212228</v>
      </c>
      <c r="I845" s="40" t="n">
        <f aca="false">+H845-F845</f>
        <v>-8.6763929374456E-01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374543233487436</v>
      </c>
      <c r="C846" s="39" t="n">
        <f aca="false">-LN(B846)/$F$4</f>
        <v>3.27349346487931</v>
      </c>
      <c r="D846" s="39" t="n">
        <f aca="false">D845+C846</f>
        <v>2776.50067963321</v>
      </c>
      <c r="E846" s="47" t="n">
        <f aca="true">RAND()</f>
        <v>0.984071234773839</v>
      </c>
      <c r="F846" s="39" t="n">
        <f aca="false">-LN(E846)/$F$5</f>
        <v>0.0321139829745816</v>
      </c>
      <c r="G846" s="39" t="n">
        <f aca="false">F846+MAX(D846,G845)</f>
        <v>2776.53279361618</v>
      </c>
      <c r="H846" s="39" t="n">
        <f aca="false">G846-D846</f>
        <v>0.0321139829748063</v>
      </c>
      <c r="I846" s="40" t="n">
        <f aca="false">+H846-F846</f>
        <v>2.24639751245093E-013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0417897825362277</v>
      </c>
      <c r="C847" s="39" t="n">
        <f aca="false">-LN(B847)/$F$4</f>
        <v>10.5836780208778</v>
      </c>
      <c r="D847" s="39" t="n">
        <f aca="false">D846+C847</f>
        <v>2787.08435765408</v>
      </c>
      <c r="E847" s="47" t="n">
        <f aca="true">RAND()</f>
        <v>0.631978219681116</v>
      </c>
      <c r="F847" s="39" t="n">
        <f aca="false">-LN(E847)/$F$5</f>
        <v>0.917800695918013</v>
      </c>
      <c r="G847" s="39" t="n">
        <f aca="false">F847+MAX(D847,G846)</f>
        <v>2788.00215835</v>
      </c>
      <c r="H847" s="39" t="n">
        <f aca="false">G847-D847</f>
        <v>0.917800695918231</v>
      </c>
      <c r="I847" s="40" t="n">
        <f aca="false">+H847-F847</f>
        <v>2.18158824338843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871090240417321</v>
      </c>
      <c r="C848" s="39" t="n">
        <f aca="false">-LN(B848)/$F$4</f>
        <v>0.460032339885076</v>
      </c>
      <c r="D848" s="39" t="n">
        <f aca="false">D847+C848</f>
        <v>2787.54438999397</v>
      </c>
      <c r="E848" s="47" t="n">
        <f aca="true">RAND()</f>
        <v>0.441885430092989</v>
      </c>
      <c r="F848" s="39" t="n">
        <f aca="false">-LN(E848)/$F$5</f>
        <v>1.63340927687807</v>
      </c>
      <c r="G848" s="39" t="n">
        <f aca="false">F848+MAX(D848,G847)</f>
        <v>2789.63556762688</v>
      </c>
      <c r="H848" s="39" t="n">
        <f aca="false">G848-D848</f>
        <v>2.09117763291124</v>
      </c>
      <c r="I848" s="40" t="n">
        <f aca="false">+H848-F848</f>
        <v>0.457768356033168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323099361651532</v>
      </c>
      <c r="C849" s="39" t="n">
        <f aca="false">-LN(B849)/$F$4</f>
        <v>3.7659846061767</v>
      </c>
      <c r="D849" s="39" t="n">
        <f aca="false">D848+C849</f>
        <v>2791.31037460014</v>
      </c>
      <c r="E849" s="47" t="n">
        <f aca="true">RAND()</f>
        <v>0.644837469215681</v>
      </c>
      <c r="F849" s="39" t="n">
        <f aca="false">-LN(E849)/$F$5</f>
        <v>0.877513959304444</v>
      </c>
      <c r="G849" s="39" t="n">
        <f aca="false">F849+MAX(D849,G848)</f>
        <v>2792.18788855945</v>
      </c>
      <c r="H849" s="39" t="n">
        <f aca="false">G849-D849</f>
        <v>0.877513959304451</v>
      </c>
      <c r="I849" s="40" t="n">
        <f aca="false">+H849-F849</f>
        <v>7.88258347483861E-015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219093490399337</v>
      </c>
      <c r="C850" s="39" t="n">
        <f aca="false">-LN(B850)/$F$4</f>
        <v>5.06085581153175</v>
      </c>
      <c r="D850" s="39" t="n">
        <f aca="false">D849+C850</f>
        <v>2796.37123041168</v>
      </c>
      <c r="E850" s="47" t="n">
        <f aca="true">RAND()</f>
        <v>0.532535296193949</v>
      </c>
      <c r="F850" s="39" t="n">
        <f aca="false">-LN(E850)/$F$5</f>
        <v>1.26021219932588</v>
      </c>
      <c r="G850" s="39" t="n">
        <f aca="false">F850+MAX(D850,G849)</f>
        <v>2797.631442611</v>
      </c>
      <c r="H850" s="39" t="n">
        <f aca="false">G850-D850</f>
        <v>1.26021219932591</v>
      </c>
      <c r="I850" s="40" t="n">
        <f aca="false">+H850-F850</f>
        <v>2.28705943072782E-014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939735866499091</v>
      </c>
      <c r="C851" s="39" t="n">
        <f aca="false">-LN(B851)/$F$4</f>
        <v>0.207188120967052</v>
      </c>
      <c r="D851" s="39" t="n">
        <f aca="false">D850+C851</f>
        <v>2796.57841853264</v>
      </c>
      <c r="E851" s="47" t="n">
        <f aca="true">RAND()</f>
        <v>0.400904927438081</v>
      </c>
      <c r="F851" s="39" t="n">
        <f aca="false">-LN(E851)/$F$5</f>
        <v>1.82806193693724</v>
      </c>
      <c r="G851" s="39" t="n">
        <f aca="false">F851+MAX(D851,G850)</f>
        <v>2799.45950454794</v>
      </c>
      <c r="H851" s="39" t="n">
        <f aca="false">G851-D851</f>
        <v>2.88108601529575</v>
      </c>
      <c r="I851" s="40" t="n">
        <f aca="false">+H851-F851</f>
        <v>1.05302407835851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610758312964418</v>
      </c>
      <c r="C852" s="39" t="n">
        <f aca="false">-LN(B852)/$F$4</f>
        <v>1.64351319287108</v>
      </c>
      <c r="D852" s="39" t="n">
        <f aca="false">D851+C852</f>
        <v>2798.22193172552</v>
      </c>
      <c r="E852" s="47" t="n">
        <f aca="true">RAND()</f>
        <v>0.0673486396149418</v>
      </c>
      <c r="F852" s="39" t="n">
        <f aca="false">-LN(E852)/$F$5</f>
        <v>5.39574515013712</v>
      </c>
      <c r="G852" s="39" t="n">
        <f aca="false">F852+MAX(D852,G851)</f>
        <v>2804.85524969808</v>
      </c>
      <c r="H852" s="39" t="n">
        <f aca="false">G852-D852</f>
        <v>6.6333179725616</v>
      </c>
      <c r="I852" s="40" t="n">
        <f aca="false">+H852-F852</f>
        <v>1.23757282242448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0607973185249907</v>
      </c>
      <c r="C853" s="39" t="n">
        <f aca="false">-LN(B853)/$F$4</f>
        <v>9.33403198063327</v>
      </c>
      <c r="D853" s="39" t="n">
        <f aca="false">D852+C853</f>
        <v>2807.55596370615</v>
      </c>
      <c r="E853" s="47" t="n">
        <f aca="true">RAND()</f>
        <v>0.640081182533248</v>
      </c>
      <c r="F853" s="39" t="n">
        <f aca="false">-LN(E853)/$F$5</f>
        <v>0.892320525929418</v>
      </c>
      <c r="G853" s="39" t="n">
        <f aca="false">F853+MAX(D853,G852)</f>
        <v>2808.44828423208</v>
      </c>
      <c r="H853" s="39" t="n">
        <f aca="false">G853-D853</f>
        <v>0.892320525929335</v>
      </c>
      <c r="I853" s="40" t="n">
        <f aca="false">+H853-F853</f>
        <v>-8.28226376370367E-014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206096004862427</v>
      </c>
      <c r="C854" s="39" t="n">
        <f aca="false">-LN(B854)/$F$4</f>
        <v>5.26471058578462</v>
      </c>
      <c r="D854" s="39" t="n">
        <f aca="false">D853+C854</f>
        <v>2812.82067429193</v>
      </c>
      <c r="E854" s="47" t="n">
        <f aca="true">RAND()</f>
        <v>0.0233744448561392</v>
      </c>
      <c r="F854" s="39" t="n">
        <f aca="false">-LN(E854)/$F$5</f>
        <v>7.51222390711878</v>
      </c>
      <c r="G854" s="39" t="n">
        <f aca="false">F854+MAX(D854,G853)</f>
        <v>2820.33289819905</v>
      </c>
      <c r="H854" s="39" t="n">
        <f aca="false">G854-D854</f>
        <v>7.51222390711882</v>
      </c>
      <c r="I854" s="40" t="n">
        <f aca="false">+H854-F854</f>
        <v>3.99680288865056E-014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11114224272368</v>
      </c>
      <c r="C855" s="39" t="n">
        <f aca="false">-LN(B855)/$F$4</f>
        <v>7.3231481068915</v>
      </c>
      <c r="D855" s="39" t="n">
        <f aca="false">D854+C855</f>
        <v>2820.14382239882</v>
      </c>
      <c r="E855" s="47" t="n">
        <f aca="true">RAND()</f>
        <v>0.322614410637686</v>
      </c>
      <c r="F855" s="39" t="n">
        <f aca="false">-LN(E855)/$F$5</f>
        <v>2.26259488798421</v>
      </c>
      <c r="G855" s="39" t="n">
        <f aca="false">F855+MAX(D855,G854)</f>
        <v>2822.59549308704</v>
      </c>
      <c r="H855" s="39" t="n">
        <f aca="false">G855-D855</f>
        <v>2.45167068821138</v>
      </c>
      <c r="I855" s="40" t="n">
        <f aca="false">+H855-F855</f>
        <v>0.189075800227166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102220743312403</v>
      </c>
      <c r="C856" s="39" t="n">
        <f aca="false">-LN(B856)/$F$4</f>
        <v>7.60206884658662</v>
      </c>
      <c r="D856" s="39" t="n">
        <f aca="false">D855+C856</f>
        <v>2827.74589124541</v>
      </c>
      <c r="E856" s="47" t="n">
        <f aca="true">RAND()</f>
        <v>0.169053500602996</v>
      </c>
      <c r="F856" s="39" t="n">
        <f aca="false">-LN(E856)/$F$5</f>
        <v>3.55508008508385</v>
      </c>
      <c r="G856" s="39" t="n">
        <f aca="false">F856+MAX(D856,G855)</f>
        <v>2831.30097133049</v>
      </c>
      <c r="H856" s="39" t="n">
        <f aca="false">G856-D856</f>
        <v>3.55508008508377</v>
      </c>
      <c r="I856" s="40" t="n">
        <f aca="false">+H856-F856</f>
        <v>-7.63833440942108E-014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0986715712757085</v>
      </c>
      <c r="C857" s="39" t="n">
        <f aca="false">-LN(B857)/$F$4</f>
        <v>15.3951449956008</v>
      </c>
      <c r="D857" s="39" t="n">
        <f aca="false">D856+C857</f>
        <v>2843.14103624101</v>
      </c>
      <c r="E857" s="47" t="n">
        <f aca="true">RAND()</f>
        <v>0.248804198959664</v>
      </c>
      <c r="F857" s="39" t="n">
        <f aca="false">-LN(E857)/$F$5</f>
        <v>2.78217808282401</v>
      </c>
      <c r="G857" s="39" t="n">
        <f aca="false">F857+MAX(D857,G856)</f>
        <v>2845.92321432384</v>
      </c>
      <c r="H857" s="39" t="n">
        <f aca="false">G857-D857</f>
        <v>2.78217808282398</v>
      </c>
      <c r="I857" s="40" t="n">
        <f aca="false">+H857-F857</f>
        <v>-3.01980662698043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268248590076459</v>
      </c>
      <c r="C858" s="39" t="n">
        <f aca="false">-LN(B858)/$F$4</f>
        <v>4.38613717830295</v>
      </c>
      <c r="D858" s="39" t="n">
        <f aca="false">D857+C858</f>
        <v>2847.52717341931</v>
      </c>
      <c r="E858" s="47" t="n">
        <f aca="true">RAND()</f>
        <v>0.369264284023642</v>
      </c>
      <c r="F858" s="39" t="n">
        <f aca="false">-LN(E858)/$F$5</f>
        <v>1.99248534887255</v>
      </c>
      <c r="G858" s="39" t="n">
        <f aca="false">F858+MAX(D858,G857)</f>
        <v>2849.51965876819</v>
      </c>
      <c r="H858" s="39" t="n">
        <f aca="false">G858-D858</f>
        <v>1.99248534887238</v>
      </c>
      <c r="I858" s="40" t="n">
        <f aca="false">+H858-F858</f>
        <v>-1.68087765928249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147024183119884</v>
      </c>
      <c r="C859" s="39" t="n">
        <f aca="false">-LN(B859)/$F$4</f>
        <v>6.39052731571412</v>
      </c>
      <c r="D859" s="39" t="n">
        <f aca="false">D858+C859</f>
        <v>2853.91770073503</v>
      </c>
      <c r="E859" s="47" t="n">
        <f aca="true">RAND()</f>
        <v>0.56404513635759</v>
      </c>
      <c r="F859" s="39" t="n">
        <f aca="false">-LN(E859)/$F$5</f>
        <v>1.14524200336682</v>
      </c>
      <c r="G859" s="39" t="n">
        <f aca="false">F859+MAX(D859,G858)</f>
        <v>2855.0629427384</v>
      </c>
      <c r="H859" s="39" t="n">
        <f aca="false">G859-D859</f>
        <v>1.145242003367</v>
      </c>
      <c r="I859" s="40" t="n">
        <f aca="false">+H859-F859</f>
        <v>1.84074977482851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594951600260409</v>
      </c>
      <c r="C860" s="39" t="n">
        <f aca="false">-LN(B860)/$F$4</f>
        <v>1.73091740281757</v>
      </c>
      <c r="D860" s="39" t="n">
        <f aca="false">D859+C860</f>
        <v>2855.64861813785</v>
      </c>
      <c r="E860" s="47" t="n">
        <f aca="true">RAND()</f>
        <v>0.17786822272355</v>
      </c>
      <c r="F860" s="39" t="n">
        <f aca="false">-LN(E860)/$F$5</f>
        <v>3.4534246492827</v>
      </c>
      <c r="G860" s="39" t="n">
        <f aca="false">F860+MAX(D860,G859)</f>
        <v>2859.10204278713</v>
      </c>
      <c r="H860" s="39" t="n">
        <f aca="false">G860-D860</f>
        <v>3.45342464928262</v>
      </c>
      <c r="I860" s="40" t="n">
        <f aca="false">+H860-F860</f>
        <v>-8.03801469828613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45488359956787</v>
      </c>
      <c r="C861" s="39" t="n">
        <f aca="false">-LN(B861)/$F$4</f>
        <v>2.62571239295192</v>
      </c>
      <c r="D861" s="39" t="n">
        <f aca="false">D860+C861</f>
        <v>2858.2743305308</v>
      </c>
      <c r="E861" s="47" t="n">
        <f aca="true">RAND()</f>
        <v>0.757650496714323</v>
      </c>
      <c r="F861" s="39" t="n">
        <f aca="false">-LN(E861)/$F$5</f>
        <v>0.555066171603047</v>
      </c>
      <c r="G861" s="39" t="n">
        <f aca="false">F861+MAX(D861,G860)</f>
        <v>2859.65710895873</v>
      </c>
      <c r="H861" s="39" t="n">
        <f aca="false">G861-D861</f>
        <v>1.38277842793377</v>
      </c>
      <c r="I861" s="40" t="n">
        <f aca="false">+H861-F861</f>
        <v>0.827712256330725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842251493841412</v>
      </c>
      <c r="C862" s="39" t="n">
        <f aca="false">-LN(B862)/$F$4</f>
        <v>0.57225541021738</v>
      </c>
      <c r="D862" s="39" t="n">
        <f aca="false">D861+C862</f>
        <v>2858.84658594102</v>
      </c>
      <c r="E862" s="47" t="n">
        <f aca="true">RAND()</f>
        <v>0.77345340303649</v>
      </c>
      <c r="F862" s="39" t="n">
        <f aca="false">-LN(E862)/$F$5</f>
        <v>0.513779704989374</v>
      </c>
      <c r="G862" s="39" t="n">
        <f aca="false">F862+MAX(D862,G861)</f>
        <v>2860.17088866372</v>
      </c>
      <c r="H862" s="39" t="n">
        <f aca="false">G862-D862</f>
        <v>1.32430272270585</v>
      </c>
      <c r="I862" s="40" t="n">
        <f aca="false">+H862-F862</f>
        <v>0.810523017716478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45900431555414</v>
      </c>
      <c r="C863" s="39" t="n">
        <f aca="false">-LN(B863)/$F$4</f>
        <v>1.4570330593269</v>
      </c>
      <c r="D863" s="39" t="n">
        <f aca="false">D862+C863</f>
        <v>2860.30361900034</v>
      </c>
      <c r="E863" s="47" t="n">
        <f aca="true">RAND()</f>
        <v>0.426707936463336</v>
      </c>
      <c r="F863" s="39" t="n">
        <f aca="false">-LN(E863)/$F$5</f>
        <v>1.70331097865661</v>
      </c>
      <c r="G863" s="39" t="n">
        <f aca="false">F863+MAX(D863,G862)</f>
        <v>2862.006929979</v>
      </c>
      <c r="H863" s="39" t="n">
        <f aca="false">G863-D863</f>
        <v>1.70331097865665</v>
      </c>
      <c r="I863" s="40" t="n">
        <f aca="false">+H863-F863</f>
        <v>3.39728245535298E-014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719860558330173</v>
      </c>
      <c r="C864" s="39" t="n">
        <f aca="false">-LN(B864)/$F$4</f>
        <v>1.09565918238056</v>
      </c>
      <c r="D864" s="39" t="n">
        <f aca="false">D863+C864</f>
        <v>2861.39927818272</v>
      </c>
      <c r="E864" s="47" t="n">
        <f aca="true">RAND()</f>
        <v>0.381026560744056</v>
      </c>
      <c r="F864" s="39" t="n">
        <f aca="false">-LN(E864)/$F$5</f>
        <v>1.9297723860926</v>
      </c>
      <c r="G864" s="39" t="n">
        <f aca="false">F864+MAX(D864,G863)</f>
        <v>2863.93670236509</v>
      </c>
      <c r="H864" s="39" t="n">
        <f aca="false">G864-D864</f>
        <v>2.5374241823688</v>
      </c>
      <c r="I864" s="40" t="n">
        <f aca="false">+H864-F864</f>
        <v>0.607651796276199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873584067966365</v>
      </c>
      <c r="C865" s="39" t="n">
        <f aca="false">-LN(B865)/$F$4</f>
        <v>0.450503037919287</v>
      </c>
      <c r="D865" s="39" t="n">
        <f aca="false">D864+C865</f>
        <v>2861.84978122064</v>
      </c>
      <c r="E865" s="47" t="n">
        <f aca="true">RAND()</f>
        <v>0.924004399227632</v>
      </c>
      <c r="F865" s="39" t="n">
        <f aca="false">-LN(E865)/$F$5</f>
        <v>0.158076892565842</v>
      </c>
      <c r="G865" s="39" t="n">
        <f aca="false">F865+MAX(D865,G864)</f>
        <v>2864.09477925766</v>
      </c>
      <c r="H865" s="39" t="n">
        <f aca="false">G865-D865</f>
        <v>2.24499803701565</v>
      </c>
      <c r="I865" s="40" t="n">
        <f aca="false">+H865-F865</f>
        <v>2.08692114444981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45168054138234</v>
      </c>
      <c r="C866" s="39" t="n">
        <f aca="false">-LN(B866)/$F$4</f>
        <v>1.46081482357283</v>
      </c>
      <c r="D866" s="39" t="n">
        <f aca="false">D865+C866</f>
        <v>2863.31059604422</v>
      </c>
      <c r="E866" s="47" t="n">
        <f aca="true">RAND()</f>
        <v>0.969263732666228</v>
      </c>
      <c r="F866" s="39" t="n">
        <f aca="false">-LN(E866)/$F$5</f>
        <v>0.0624370683774002</v>
      </c>
      <c r="G866" s="39" t="n">
        <f aca="false">F866+MAX(D866,G865)</f>
        <v>2864.15721632604</v>
      </c>
      <c r="H866" s="39" t="n">
        <f aca="false">G866-D866</f>
        <v>0.846620281819924</v>
      </c>
      <c r="I866" s="40" t="n">
        <f aca="false">+H866-F866</f>
        <v>0.78418321344252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99422293867203</v>
      </c>
      <c r="C867" s="39" t="n">
        <f aca="false">-LN(B867)/$F$4</f>
        <v>0.0193127103174815</v>
      </c>
      <c r="D867" s="39" t="n">
        <f aca="false">D866+C867</f>
        <v>2863.32990875453</v>
      </c>
      <c r="E867" s="47" t="n">
        <f aca="true">RAND()</f>
        <v>0.496167644273673</v>
      </c>
      <c r="F867" s="39" t="n">
        <f aca="false">-LN(E867)/$F$5</f>
        <v>1.40168283375312</v>
      </c>
      <c r="G867" s="39" t="n">
        <f aca="false">F867+MAX(D867,G866)</f>
        <v>2865.55889915979</v>
      </c>
      <c r="H867" s="39" t="n">
        <f aca="false">G867-D867</f>
        <v>2.22899040525545</v>
      </c>
      <c r="I867" s="40" t="n">
        <f aca="false">+H867-F867</f>
        <v>0.827307571502326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779503757115707</v>
      </c>
      <c r="C868" s="39" t="n">
        <f aca="false">-LN(B868)/$F$4</f>
        <v>0.830325901970765</v>
      </c>
      <c r="D868" s="39" t="n">
        <f aca="false">D867+C868</f>
        <v>2864.1602346565</v>
      </c>
      <c r="E868" s="47" t="n">
        <f aca="true">RAND()</f>
        <v>0.159773722766384</v>
      </c>
      <c r="F868" s="39" t="n">
        <f aca="false">-LN(E868)/$F$5</f>
        <v>3.66799339485867</v>
      </c>
      <c r="G868" s="39" t="n">
        <f aca="false">F868+MAX(D868,G867)</f>
        <v>2869.22689255465</v>
      </c>
      <c r="H868" s="39" t="n">
        <f aca="false">G868-D868</f>
        <v>5.06665789814315</v>
      </c>
      <c r="I868" s="40" t="n">
        <f aca="false">+H868-F868</f>
        <v>1.39866450328448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276230778855609</v>
      </c>
      <c r="C869" s="39" t="n">
        <f aca="false">-LN(B869)/$F$4</f>
        <v>4.28839535791373</v>
      </c>
      <c r="D869" s="39" t="n">
        <f aca="false">D868+C869</f>
        <v>2868.44863001442</v>
      </c>
      <c r="E869" s="47" t="n">
        <f aca="true">RAND()</f>
        <v>0.971438045060102</v>
      </c>
      <c r="F869" s="39" t="n">
        <f aca="false">-LN(E869)/$F$5</f>
        <v>0.0579555693061063</v>
      </c>
      <c r="G869" s="39" t="n">
        <f aca="false">F869+MAX(D869,G868)</f>
        <v>2869.28484812395</v>
      </c>
      <c r="H869" s="39" t="n">
        <f aca="false">G869-D869</f>
        <v>0.836218109535366</v>
      </c>
      <c r="I869" s="40" t="n">
        <f aca="false">+H869-F869</f>
        <v>0.77826254022926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508083191743933</v>
      </c>
      <c r="C870" s="39" t="n">
        <f aca="false">-LN(B870)/$F$4</f>
        <v>2.25703360511979</v>
      </c>
      <c r="D870" s="39" t="n">
        <f aca="false">D869+C870</f>
        <v>2870.70566361954</v>
      </c>
      <c r="E870" s="47" t="n">
        <f aca="true">RAND()</f>
        <v>0.00406617003584232</v>
      </c>
      <c r="F870" s="39" t="n">
        <f aca="false">-LN(E870)/$F$5</f>
        <v>11.0101074914049</v>
      </c>
      <c r="G870" s="39" t="n">
        <f aca="false">F870+MAX(D870,G869)</f>
        <v>2881.71577111094</v>
      </c>
      <c r="H870" s="39" t="n">
        <f aca="false">G870-D870</f>
        <v>11.0101074914051</v>
      </c>
      <c r="I870" s="40" t="n">
        <f aca="false">+H870-F870</f>
        <v>1.90070181815827E-01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0515204192891481</v>
      </c>
      <c r="C871" s="39" t="n">
        <f aca="false">-LN(B871)/$F$4</f>
        <v>9.88592352947611</v>
      </c>
      <c r="D871" s="39" t="n">
        <f aca="false">D870+C871</f>
        <v>2880.59158714901</v>
      </c>
      <c r="E871" s="47" t="n">
        <f aca="true">RAND()</f>
        <v>0.0789671075924645</v>
      </c>
      <c r="F871" s="39" t="n">
        <f aca="false">-LN(E871)/$F$5</f>
        <v>5.07744774561179</v>
      </c>
      <c r="G871" s="39" t="n">
        <f aca="false">F871+MAX(D871,G870)</f>
        <v>2886.79321885655</v>
      </c>
      <c r="H871" s="39" t="n">
        <f aca="false">G871-D871</f>
        <v>6.2016317075404</v>
      </c>
      <c r="I871" s="40" t="n">
        <f aca="false">+H871-F871</f>
        <v>1.12418396192861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498259040219292</v>
      </c>
      <c r="C872" s="39" t="n">
        <f aca="false">-LN(B872)/$F$4</f>
        <v>2.32211725370483</v>
      </c>
      <c r="D872" s="39" t="n">
        <f aca="false">D871+C872</f>
        <v>2882.91370440272</v>
      </c>
      <c r="E872" s="47" t="n">
        <f aca="true">RAND()</f>
        <v>0.832957085134199</v>
      </c>
      <c r="F872" s="39" t="n">
        <f aca="false">-LN(E872)/$F$5</f>
        <v>0.365546313177509</v>
      </c>
      <c r="G872" s="39" t="n">
        <f aca="false">F872+MAX(D872,G871)</f>
        <v>2887.15876516973</v>
      </c>
      <c r="H872" s="39" t="n">
        <f aca="false">G872-D872</f>
        <v>4.24506076701346</v>
      </c>
      <c r="I872" s="40" t="n">
        <f aca="false">+H872-F872</f>
        <v>3.87951445383595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163918819292786</v>
      </c>
      <c r="C873" s="39" t="n">
        <f aca="false">-LN(B873)/$F$4</f>
        <v>6.02794659341767</v>
      </c>
      <c r="D873" s="39" t="n">
        <f aca="false">D872+C873</f>
        <v>2888.94165099614</v>
      </c>
      <c r="E873" s="47" t="n">
        <f aca="true">RAND()</f>
        <v>0.243428804551118</v>
      </c>
      <c r="F873" s="39" t="n">
        <f aca="false">-LN(E873)/$F$5</f>
        <v>2.82586152597121</v>
      </c>
      <c r="G873" s="39" t="n">
        <f aca="false">F873+MAX(D873,G872)</f>
        <v>2891.76751252211</v>
      </c>
      <c r="H873" s="39" t="n">
        <f aca="false">G873-D873</f>
        <v>2.82586152597105</v>
      </c>
      <c r="I873" s="40" t="n">
        <f aca="false">+H873-F873</f>
        <v>-1.63424829224823E-013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666131409298874</v>
      </c>
      <c r="C874" s="39" t="n">
        <f aca="false">-LN(B874)/$F$4</f>
        <v>1.35422772215161</v>
      </c>
      <c r="D874" s="39" t="n">
        <f aca="false">D873+C874</f>
        <v>2890.29587871829</v>
      </c>
      <c r="E874" s="47" t="n">
        <f aca="true">RAND()</f>
        <v>0.91370071573569</v>
      </c>
      <c r="F874" s="39" t="n">
        <f aca="false">-LN(E874)/$F$5</f>
        <v>0.180504411280264</v>
      </c>
      <c r="G874" s="39" t="n">
        <f aca="false">F874+MAX(D874,G873)</f>
        <v>2891.94801693339</v>
      </c>
      <c r="H874" s="39" t="n">
        <f aca="false">G874-D874</f>
        <v>1.65213821509951</v>
      </c>
      <c r="I874" s="40" t="n">
        <f aca="false">+H874-F874</f>
        <v>1.47163380381925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23110019583001</v>
      </c>
      <c r="C875" s="39" t="n">
        <f aca="false">-LN(B875)/$F$4</f>
        <v>4.88301304773344</v>
      </c>
      <c r="D875" s="39" t="n">
        <f aca="false">D874+C875</f>
        <v>2895.17889176602</v>
      </c>
      <c r="E875" s="47" t="n">
        <f aca="true">RAND()</f>
        <v>0.486797205419274</v>
      </c>
      <c r="F875" s="39" t="n">
        <f aca="false">-LN(E875)/$F$5</f>
        <v>1.43981531720321</v>
      </c>
      <c r="G875" s="39" t="n">
        <f aca="false">F875+MAX(D875,G874)</f>
        <v>2896.61870708322</v>
      </c>
      <c r="H875" s="39" t="n">
        <f aca="false">G875-D875</f>
        <v>1.43981531720328</v>
      </c>
      <c r="I875" s="40" t="n">
        <f aca="false">+H875-F875</f>
        <v>7.01660951563099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743077526510925</v>
      </c>
      <c r="C876" s="39" t="n">
        <f aca="false">-LN(B876)/$F$4</f>
        <v>0.989849657208989</v>
      </c>
      <c r="D876" s="39" t="n">
        <f aca="false">D875+C876</f>
        <v>2896.16874142323</v>
      </c>
      <c r="E876" s="47" t="n">
        <f aca="true">RAND()</f>
        <v>0.735857212354967</v>
      </c>
      <c r="F876" s="39" t="n">
        <f aca="false">-LN(E876)/$F$5</f>
        <v>0.613438368054294</v>
      </c>
      <c r="G876" s="39" t="n">
        <f aca="false">F876+MAX(D876,G875)</f>
        <v>2897.23214545128</v>
      </c>
      <c r="H876" s="39" t="n">
        <f aca="false">G876-D876</f>
        <v>1.06340402804835</v>
      </c>
      <c r="I876" s="40" t="n">
        <f aca="false">+H876-F876</f>
        <v>0.449965659994059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834535986025633</v>
      </c>
      <c r="C877" s="39" t="n">
        <f aca="false">-LN(B877)/$F$4</f>
        <v>0.602931379837511</v>
      </c>
      <c r="D877" s="39" t="n">
        <f aca="false">D876+C877</f>
        <v>2896.77167280307</v>
      </c>
      <c r="E877" s="47" t="n">
        <f aca="true">RAND()</f>
        <v>0.710400732477566</v>
      </c>
      <c r="F877" s="39" t="n">
        <f aca="false">-LN(E877)/$F$5</f>
        <v>0.683852112454106</v>
      </c>
      <c r="G877" s="39" t="n">
        <f aca="false">F877+MAX(D877,G876)</f>
        <v>2897.91599756373</v>
      </c>
      <c r="H877" s="39" t="n">
        <f aca="false">G877-D877</f>
        <v>1.14432476066486</v>
      </c>
      <c r="I877" s="40" t="n">
        <f aca="false">+H877-F877</f>
        <v>0.46047264821075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135345086905446</v>
      </c>
      <c r="C878" s="39" t="n">
        <f aca="false">-LN(B878)/$F$4</f>
        <v>6.66642520921553</v>
      </c>
      <c r="D878" s="39" t="n">
        <f aca="false">D877+C878</f>
        <v>2903.43809801228</v>
      </c>
      <c r="E878" s="47" t="n">
        <f aca="true">RAND()</f>
        <v>0.0944626830029025</v>
      </c>
      <c r="F878" s="39" t="n">
        <f aca="false">-LN(E878)/$F$5</f>
        <v>4.7191008226595</v>
      </c>
      <c r="G878" s="39" t="n">
        <f aca="false">F878+MAX(D878,G877)</f>
        <v>2908.15719883494</v>
      </c>
      <c r="H878" s="39" t="n">
        <f aca="false">G878-D878</f>
        <v>4.71910082265958</v>
      </c>
      <c r="I878" s="40" t="n">
        <f aca="false">+H878-F878</f>
        <v>8.08242361927114E-01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812027468801895</v>
      </c>
      <c r="C879" s="39" t="n">
        <f aca="false">-LN(B879)/$F$4</f>
        <v>0.694070369396236</v>
      </c>
      <c r="D879" s="39" t="n">
        <f aca="false">D878+C879</f>
        <v>2904.13216838168</v>
      </c>
      <c r="E879" s="47" t="n">
        <f aca="true">RAND()</f>
        <v>0.941126868717567</v>
      </c>
      <c r="F879" s="39" t="n">
        <f aca="false">-LN(E879)/$F$5</f>
        <v>0.121354650385637</v>
      </c>
      <c r="G879" s="39" t="n">
        <f aca="false">F879+MAX(D879,G878)</f>
        <v>2908.27855348533</v>
      </c>
      <c r="H879" s="39" t="n">
        <f aca="false">G879-D879</f>
        <v>4.14638510364875</v>
      </c>
      <c r="I879" s="40" t="n">
        <f aca="false">+H879-F879</f>
        <v>4.02503045326312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19871769055166</v>
      </c>
      <c r="C880" s="39" t="n">
        <f aca="false">-LN(B880)/$F$4</f>
        <v>5.38623367308208</v>
      </c>
      <c r="D880" s="39" t="n">
        <f aca="false">D879+C880</f>
        <v>2909.51840205476</v>
      </c>
      <c r="E880" s="47" t="n">
        <f aca="true">RAND()</f>
        <v>0.810622978516248</v>
      </c>
      <c r="F880" s="39" t="n">
        <f aca="false">-LN(E880)/$F$5</f>
        <v>0.419904435298627</v>
      </c>
      <c r="G880" s="39" t="n">
        <f aca="false">F880+MAX(D880,G879)</f>
        <v>2909.93830649006</v>
      </c>
      <c r="H880" s="39" t="n">
        <f aca="false">G880-D880</f>
        <v>0.419904435298577</v>
      </c>
      <c r="I880" s="40" t="n">
        <f aca="false">+H880-F880</f>
        <v>-5.07927033766009E-014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110805730587417</v>
      </c>
      <c r="C881" s="39" t="n">
        <f aca="false">-LN(B881)/$F$4</f>
        <v>7.33325595301117</v>
      </c>
      <c r="D881" s="39" t="n">
        <f aca="false">D880+C881</f>
        <v>2916.85165800777</v>
      </c>
      <c r="E881" s="47" t="n">
        <f aca="true">RAND()</f>
        <v>0.470390338960043</v>
      </c>
      <c r="F881" s="39" t="n">
        <f aca="false">-LN(E881)/$F$5</f>
        <v>1.50838484106741</v>
      </c>
      <c r="G881" s="39" t="n">
        <f aca="false">F881+MAX(D881,G880)</f>
        <v>2918.36004284884</v>
      </c>
      <c r="H881" s="39" t="n">
        <f aca="false">G881-D881</f>
        <v>1.50838484106725</v>
      </c>
      <c r="I881" s="40" t="n">
        <f aca="false">+H881-F881</f>
        <v>-1.52988732793347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664417274932155</v>
      </c>
      <c r="C882" s="39" t="n">
        <f aca="false">-LN(B882)/$F$4</f>
        <v>1.36281633593352</v>
      </c>
      <c r="D882" s="39" t="n">
        <f aca="false">D881+C882</f>
        <v>2918.21447434371</v>
      </c>
      <c r="E882" s="47" t="n">
        <f aca="true">RAND()</f>
        <v>0.967628650709484</v>
      </c>
      <c r="F882" s="39" t="n">
        <f aca="false">-LN(E882)/$F$5</f>
        <v>0.0658137812173791</v>
      </c>
      <c r="G882" s="39" t="n">
        <f aca="false">F882+MAX(D882,G881)</f>
        <v>2918.42585663006</v>
      </c>
      <c r="H882" s="39" t="n">
        <f aca="false">G882-D882</f>
        <v>0.211382286351181</v>
      </c>
      <c r="I882" s="40" t="n">
        <f aca="false">+H882-F882</f>
        <v>0.145568505133802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581084992468507</v>
      </c>
      <c r="C883" s="39" t="n">
        <f aca="false">-LN(B883)/$F$4</f>
        <v>1.80952748769463</v>
      </c>
      <c r="D883" s="39" t="n">
        <f aca="false">D882+C883</f>
        <v>2920.0240018314</v>
      </c>
      <c r="E883" s="47" t="n">
        <f aca="true">RAND()</f>
        <v>0.592955395761425</v>
      </c>
      <c r="F883" s="39" t="n">
        <f aca="false">-LN(E883)/$F$5</f>
        <v>1.04527220150737</v>
      </c>
      <c r="G883" s="39" t="n">
        <f aca="false">F883+MAX(D883,G882)</f>
        <v>2921.06927403291</v>
      </c>
      <c r="H883" s="39" t="n">
        <f aca="false">G883-D883</f>
        <v>1.04527220150749</v>
      </c>
      <c r="I883" s="40" t="n">
        <f aca="false">+H883-F883</f>
        <v>1.18127729820117E-01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857340999995289</v>
      </c>
      <c r="C884" s="39" t="n">
        <f aca="false">-LN(B884)/$F$4</f>
        <v>0.513065132936614</v>
      </c>
      <c r="D884" s="39" t="n">
        <f aca="false">D883+C884</f>
        <v>2920.53706696434</v>
      </c>
      <c r="E884" s="47" t="n">
        <f aca="true">RAND()</f>
        <v>0.834935667237851</v>
      </c>
      <c r="F884" s="39" t="n">
        <f aca="false">-LN(E884)/$F$5</f>
        <v>0.360801204647097</v>
      </c>
      <c r="G884" s="39" t="n">
        <f aca="false">F884+MAX(D884,G883)</f>
        <v>2921.43007523756</v>
      </c>
      <c r="H884" s="39" t="n">
        <f aca="false">G884-D884</f>
        <v>0.893008273218129</v>
      </c>
      <c r="I884" s="40" t="n">
        <f aca="false">+H884-F884</f>
        <v>0.53220706857103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980175998859326</v>
      </c>
      <c r="C885" s="39" t="n">
        <f aca="false">-LN(B885)/$F$4</f>
        <v>0.0667437758973734</v>
      </c>
      <c r="D885" s="39" t="n">
        <f aca="false">D884+C885</f>
        <v>2920.60381074024</v>
      </c>
      <c r="E885" s="47" t="n">
        <f aca="true">RAND()</f>
        <v>0.170633656268743</v>
      </c>
      <c r="F885" s="39" t="n">
        <f aca="false">-LN(E885)/$F$5</f>
        <v>3.53647276323839</v>
      </c>
      <c r="G885" s="39" t="n">
        <f aca="false">F885+MAX(D885,G884)</f>
        <v>2924.96654800079</v>
      </c>
      <c r="H885" s="39" t="n">
        <f aca="false">G885-D885</f>
        <v>4.36273726055879</v>
      </c>
      <c r="I885" s="40" t="n">
        <f aca="false">+H885-F885</f>
        <v>0.826264497320402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680750187029658</v>
      </c>
      <c r="C886" s="39" t="n">
        <f aca="false">-LN(B886)/$F$4</f>
        <v>1.28186624229238</v>
      </c>
      <c r="D886" s="39" t="n">
        <f aca="false">D885+C886</f>
        <v>2921.88567698253</v>
      </c>
      <c r="E886" s="47" t="n">
        <f aca="true">RAND()</f>
        <v>0.815191203217168</v>
      </c>
      <c r="F886" s="39" t="n">
        <f aca="false">-LN(E886)/$F$5</f>
        <v>0.408665176164652</v>
      </c>
      <c r="G886" s="39" t="n">
        <f aca="false">F886+MAX(D886,G885)</f>
        <v>2925.37521317696</v>
      </c>
      <c r="H886" s="39" t="n">
        <f aca="false">G886-D886</f>
        <v>3.48953619443091</v>
      </c>
      <c r="I886" s="40" t="n">
        <f aca="false">+H886-F886</f>
        <v>3.08087101826626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146179368635178</v>
      </c>
      <c r="C887" s="39" t="n">
        <f aca="false">-LN(B887)/$F$4</f>
        <v>6.40973619676966</v>
      </c>
      <c r="D887" s="39" t="n">
        <f aca="false">D886+C887</f>
        <v>2928.2954131793</v>
      </c>
      <c r="E887" s="47" t="n">
        <f aca="true">RAND()</f>
        <v>0.0744555573090919</v>
      </c>
      <c r="F887" s="39" t="n">
        <f aca="false">-LN(E887)/$F$5</f>
        <v>5.19510575557556</v>
      </c>
      <c r="G887" s="39" t="n">
        <f aca="false">F887+MAX(D887,G886)</f>
        <v>2933.49051893487</v>
      </c>
      <c r="H887" s="39" t="n">
        <f aca="false">G887-D887</f>
        <v>5.1951057555757</v>
      </c>
      <c r="I887" s="40" t="n">
        <f aca="false">+H887-F887</f>
        <v>1.35003119794419E-0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21149083389999</v>
      </c>
      <c r="C888" s="39" t="n">
        <f aca="false">-LN(B888)/$F$4</f>
        <v>5.02972739806594</v>
      </c>
      <c r="D888" s="39" t="n">
        <f aca="false">D887+C888</f>
        <v>2933.32514057736</v>
      </c>
      <c r="E888" s="47" t="n">
        <f aca="true">RAND()</f>
        <v>0.799057250961227</v>
      </c>
      <c r="F888" s="39" t="n">
        <f aca="false">-LN(E888)/$F$5</f>
        <v>0.448645365029433</v>
      </c>
      <c r="G888" s="39" t="n">
        <f aca="false">F888+MAX(D888,G887)</f>
        <v>2933.9391642999</v>
      </c>
      <c r="H888" s="39" t="n">
        <f aca="false">G888-D888</f>
        <v>0.614023722539059</v>
      </c>
      <c r="I888" s="40" t="n">
        <f aca="false">+H888-F888</f>
        <v>0.165378357509626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142376043433603</v>
      </c>
      <c r="C889" s="39" t="n">
        <f aca="false">-LN(B889)/$F$4</f>
        <v>6.49761176157275</v>
      </c>
      <c r="D889" s="39" t="n">
        <f aca="false">D888+C889</f>
        <v>2939.82275233894</v>
      </c>
      <c r="E889" s="47" t="n">
        <f aca="true">RAND()</f>
        <v>0.318166094905514</v>
      </c>
      <c r="F889" s="39" t="n">
        <f aca="false">-LN(E889)/$F$5</f>
        <v>2.29036344307051</v>
      </c>
      <c r="G889" s="39" t="n">
        <f aca="false">F889+MAX(D889,G888)</f>
        <v>2942.11311578201</v>
      </c>
      <c r="H889" s="39" t="n">
        <f aca="false">G889-D889</f>
        <v>2.29036344307042</v>
      </c>
      <c r="I889" s="40" t="n">
        <f aca="false">+H889-F889</f>
        <v>-9.14823772291129E-01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510132453507633</v>
      </c>
      <c r="C890" s="39" t="n">
        <f aca="false">-LN(B890)/$F$4</f>
        <v>2.24361624741074</v>
      </c>
      <c r="D890" s="39" t="n">
        <f aca="false">D889+C890</f>
        <v>2942.06636858635</v>
      </c>
      <c r="E890" s="47" t="n">
        <f aca="true">RAND()</f>
        <v>0.0107299009336964</v>
      </c>
      <c r="F890" s="39" t="n">
        <f aca="false">-LN(E890)/$F$5</f>
        <v>9.06944191005855</v>
      </c>
      <c r="G890" s="39" t="n">
        <f aca="false">F890+MAX(D890,G889)</f>
        <v>2951.18255769207</v>
      </c>
      <c r="H890" s="39" t="n">
        <f aca="false">G890-D890</f>
        <v>9.11618910571815</v>
      </c>
      <c r="I890" s="40" t="n">
        <f aca="false">+H890-F890</f>
        <v>0.0467471956596004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92182652303289</v>
      </c>
      <c r="C891" s="39" t="n">
        <f aca="false">-LN(B891)/$F$4</f>
        <v>0.271327420070877</v>
      </c>
      <c r="D891" s="39" t="n">
        <f aca="false">D890+C891</f>
        <v>2942.33769600642</v>
      </c>
      <c r="E891" s="47" t="n">
        <f aca="true">RAND()</f>
        <v>0.64862168450922</v>
      </c>
      <c r="F891" s="39" t="n">
        <f aca="false">-LN(E891)/$F$5</f>
        <v>0.865811305750552</v>
      </c>
      <c r="G891" s="39" t="n">
        <f aca="false">F891+MAX(D891,G890)</f>
        <v>2952.04836899782</v>
      </c>
      <c r="H891" s="39" t="n">
        <f aca="false">G891-D891</f>
        <v>9.71067299139759</v>
      </c>
      <c r="I891" s="40" t="n">
        <f aca="false">+H891-F891</f>
        <v>8.8448616856470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945100330074963</v>
      </c>
      <c r="C892" s="39" t="n">
        <f aca="false">-LN(B892)/$F$4</f>
        <v>0.188213959108234</v>
      </c>
      <c r="D892" s="39" t="n">
        <f aca="false">D891+C892</f>
        <v>2942.52590996553</v>
      </c>
      <c r="E892" s="47" t="n">
        <f aca="true">RAND()</f>
        <v>0.52932543106256</v>
      </c>
      <c r="F892" s="39" t="n">
        <f aca="false">-LN(E892)/$F$5</f>
        <v>1.27230370935545</v>
      </c>
      <c r="G892" s="39" t="n">
        <f aca="false">F892+MAX(D892,G891)</f>
        <v>2953.32067270717</v>
      </c>
      <c r="H892" s="39" t="n">
        <f aca="false">G892-D892</f>
        <v>10.7947627416447</v>
      </c>
      <c r="I892" s="40" t="n">
        <f aca="false">+H892-F892</f>
        <v>9.52245903228927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56108374044484</v>
      </c>
      <c r="C893" s="39" t="n">
        <f aca="false">-LN(B893)/$F$4</f>
        <v>1.9262837154798</v>
      </c>
      <c r="D893" s="39" t="n">
        <f aca="false">D892+C893</f>
        <v>2944.45219368101</v>
      </c>
      <c r="E893" s="47" t="n">
        <f aca="true">RAND()</f>
        <v>0.627752850096836</v>
      </c>
      <c r="F893" s="39" t="n">
        <f aca="false">-LN(E893)/$F$5</f>
        <v>0.93121748155319</v>
      </c>
      <c r="G893" s="39" t="n">
        <f aca="false">F893+MAX(D893,G892)</f>
        <v>2954.25189018872</v>
      </c>
      <c r="H893" s="39" t="n">
        <f aca="false">G893-D893</f>
        <v>9.79969650771818</v>
      </c>
      <c r="I893" s="40" t="n">
        <f aca="false">+H893-F893</f>
        <v>8.86847902616499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246556099397962</v>
      </c>
      <c r="C894" s="39" t="n">
        <f aca="false">-LN(B894)/$F$4</f>
        <v>4.66721909209365</v>
      </c>
      <c r="D894" s="39" t="n">
        <f aca="false">D893+C894</f>
        <v>2949.1194127731</v>
      </c>
      <c r="E894" s="47" t="n">
        <f aca="true">RAND()</f>
        <v>0.252663253355345</v>
      </c>
      <c r="F894" s="39" t="n">
        <f aca="false">-LN(E894)/$F$5</f>
        <v>2.75139538249367</v>
      </c>
      <c r="G894" s="39" t="n">
        <f aca="false">F894+MAX(D894,G893)</f>
        <v>2957.00328557122</v>
      </c>
      <c r="H894" s="39" t="n">
        <f aca="false">G894-D894</f>
        <v>7.88387279811832</v>
      </c>
      <c r="I894" s="40" t="n">
        <f aca="false">+H894-F894</f>
        <v>5.13247741562465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871397121920856</v>
      </c>
      <c r="C895" s="39" t="n">
        <f aca="false">-LN(B895)/$F$4</f>
        <v>0.458858227087702</v>
      </c>
      <c r="D895" s="39" t="n">
        <f aca="false">D894+C895</f>
        <v>2949.57827100019</v>
      </c>
      <c r="E895" s="47" t="n">
        <f aca="true">RAND()</f>
        <v>0.0167087175997296</v>
      </c>
      <c r="F895" s="39" t="n">
        <f aca="false">-LN(E895)/$F$5</f>
        <v>8.18364936760084</v>
      </c>
      <c r="G895" s="39" t="n">
        <f aca="false">F895+MAX(D895,G894)</f>
        <v>2965.18693493882</v>
      </c>
      <c r="H895" s="39" t="n">
        <f aca="false">G895-D895</f>
        <v>15.6086639386317</v>
      </c>
      <c r="I895" s="40" t="n">
        <f aca="false">+H895-F895</f>
        <v>7.42501457103087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300311583218608</v>
      </c>
      <c r="C896" s="39" t="n">
        <f aca="false">-LN(B896)/$F$4</f>
        <v>4.009782441934</v>
      </c>
      <c r="D896" s="39" t="n">
        <f aca="false">D895+C896</f>
        <v>2953.58805344212</v>
      </c>
      <c r="E896" s="47" t="n">
        <f aca="true">RAND()</f>
        <v>0.0823263250873776</v>
      </c>
      <c r="F896" s="39" t="n">
        <f aca="false">-LN(E896)/$F$5</f>
        <v>4.99412871008288</v>
      </c>
      <c r="G896" s="39" t="n">
        <f aca="false">F896+MAX(D896,G895)</f>
        <v>2970.1810636489</v>
      </c>
      <c r="H896" s="39" t="n">
        <f aca="false">G896-D896</f>
        <v>16.5930102067805</v>
      </c>
      <c r="I896" s="40" t="n">
        <f aca="false">+H896-F896</f>
        <v>11.5988814966976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750828153538417</v>
      </c>
      <c r="C897" s="39" t="n">
        <f aca="false">-LN(B897)/$F$4</f>
        <v>0.955261589731728</v>
      </c>
      <c r="D897" s="39" t="n">
        <f aca="false">D896+C897</f>
        <v>2954.54331503185</v>
      </c>
      <c r="E897" s="47" t="n">
        <f aca="true">RAND()</f>
        <v>0.0298825373881227</v>
      </c>
      <c r="F897" s="39" t="n">
        <f aca="false">-LN(E897)/$F$5</f>
        <v>7.02096200608349</v>
      </c>
      <c r="G897" s="39" t="n">
        <f aca="false">F897+MAX(D897,G896)</f>
        <v>2977.20202565499</v>
      </c>
      <c r="H897" s="39" t="n">
        <f aca="false">G897-D897</f>
        <v>22.6587106231323</v>
      </c>
      <c r="I897" s="40" t="n">
        <f aca="false">+H897-F897</f>
        <v>15.6377486170488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525945892680223</v>
      </c>
      <c r="C898" s="39" t="n">
        <f aca="false">-LN(B898)/$F$4</f>
        <v>2.14185645720804</v>
      </c>
      <c r="D898" s="39" t="n">
        <f aca="false">D897+C898</f>
        <v>2956.68517148906</v>
      </c>
      <c r="E898" s="47" t="n">
        <f aca="true">RAND()</f>
        <v>0.445903552707402</v>
      </c>
      <c r="F898" s="39" t="n">
        <f aca="false">-LN(E898)/$F$5</f>
        <v>1.6153051997647</v>
      </c>
      <c r="G898" s="39" t="n">
        <f aca="false">F898+MAX(D898,G897)</f>
        <v>2978.81733085475</v>
      </c>
      <c r="H898" s="39" t="n">
        <f aca="false">G898-D898</f>
        <v>22.132159365689</v>
      </c>
      <c r="I898" s="40" t="n">
        <f aca="false">+H898-F898</f>
        <v>20.516854165924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782150464890214</v>
      </c>
      <c r="C899" s="39" t="n">
        <f aca="false">-LN(B899)/$F$4</f>
        <v>8.49431079864609</v>
      </c>
      <c r="D899" s="39" t="n">
        <f aca="false">D898+C899</f>
        <v>2965.17948228771</v>
      </c>
      <c r="E899" s="47" t="n">
        <f aca="true">RAND()</f>
        <v>0.597656880722649</v>
      </c>
      <c r="F899" s="39" t="n">
        <f aca="false">-LN(E899)/$F$5</f>
        <v>1.0294769355218</v>
      </c>
      <c r="G899" s="39" t="n">
        <f aca="false">F899+MAX(D899,G898)</f>
        <v>2979.84680779027</v>
      </c>
      <c r="H899" s="39" t="n">
        <f aca="false">G899-D899</f>
        <v>14.6673255025648</v>
      </c>
      <c r="I899" s="40" t="n">
        <f aca="false">+H899-F899</f>
        <v>13.63784856704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161302839305754</v>
      </c>
      <c r="C900" s="39" t="n">
        <f aca="false">-LN(B900)/$F$4</f>
        <v>6.0815723045546</v>
      </c>
      <c r="D900" s="39" t="n">
        <f aca="false">D899+C900</f>
        <v>2971.26105459226</v>
      </c>
      <c r="E900" s="47" t="n">
        <f aca="true">RAND()</f>
        <v>0.721060209299317</v>
      </c>
      <c r="F900" s="39" t="n">
        <f aca="false">-LN(E900)/$F$5</f>
        <v>0.65406527428071</v>
      </c>
      <c r="G900" s="39" t="n">
        <f aca="false">F900+MAX(D900,G899)</f>
        <v>2980.50087306455</v>
      </c>
      <c r="H900" s="39" t="n">
        <f aca="false">G900-D900</f>
        <v>9.23981847229061</v>
      </c>
      <c r="I900" s="40" t="n">
        <f aca="false">+H900-F900</f>
        <v>8.5857531980099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219379510694379</v>
      </c>
      <c r="C901" s="39" t="n">
        <f aca="false">-LN(B901)/$F$4</f>
        <v>5.05650707801191</v>
      </c>
      <c r="D901" s="39" t="n">
        <f aca="false">D900+C901</f>
        <v>2976.31756167027</v>
      </c>
      <c r="E901" s="47" t="n">
        <f aca="true">RAND()</f>
        <v>0.683341019674247</v>
      </c>
      <c r="F901" s="39" t="n">
        <f aca="false">-LN(E901)/$F$5</f>
        <v>0.761522494554556</v>
      </c>
      <c r="G901" s="39" t="n">
        <f aca="false">F901+MAX(D901,G900)</f>
        <v>2981.26239555911</v>
      </c>
      <c r="H901" s="39" t="n">
        <f aca="false">G901-D901</f>
        <v>4.94483388883327</v>
      </c>
      <c r="I901" s="40" t="n">
        <f aca="false">+H901-F901</f>
        <v>4.18331139427872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563837316830344</v>
      </c>
      <c r="C902" s="39" t="n">
        <f aca="false">-LN(B902)/$F$4</f>
        <v>1.90996504809568</v>
      </c>
      <c r="D902" s="39" t="n">
        <f aca="false">D901+C902</f>
        <v>2978.22752671837</v>
      </c>
      <c r="E902" s="47" t="n">
        <f aca="true">RAND()</f>
        <v>0.123906279591166</v>
      </c>
      <c r="F902" s="39" t="n">
        <f aca="false">-LN(E902)/$F$5</f>
        <v>4.1764596177879</v>
      </c>
      <c r="G902" s="39" t="n">
        <f aca="false">F902+MAX(D902,G901)</f>
        <v>2985.4388551769</v>
      </c>
      <c r="H902" s="39" t="n">
        <f aca="false">G902-D902</f>
        <v>7.21132845852526</v>
      </c>
      <c r="I902" s="40" t="n">
        <f aca="false">+H902-F902</f>
        <v>3.03486884073736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184005472370439</v>
      </c>
      <c r="C903" s="39" t="n">
        <f aca="false">-LN(B903)/$F$4</f>
        <v>5.64263260223906</v>
      </c>
      <c r="D903" s="39" t="n">
        <f aca="false">D902+C903</f>
        <v>2983.87015932061</v>
      </c>
      <c r="E903" s="47" t="n">
        <f aca="true">RAND()</f>
        <v>0.0404132211127642</v>
      </c>
      <c r="F903" s="39" t="n">
        <f aca="false">-LN(E903)/$F$5</f>
        <v>6.41719658456984</v>
      </c>
      <c r="G903" s="39" t="n">
        <f aca="false">F903+MAX(D903,G902)</f>
        <v>2991.85605176146</v>
      </c>
      <c r="H903" s="39" t="n">
        <f aca="false">G903-D903</f>
        <v>7.98589244085588</v>
      </c>
      <c r="I903" s="40" t="n">
        <f aca="false">+H903-F903</f>
        <v>1.5686958562860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280912815045997</v>
      </c>
      <c r="C904" s="39" t="n">
        <f aca="false">-LN(B904)/$F$4</f>
        <v>4.23236974843766</v>
      </c>
      <c r="D904" s="39" t="n">
        <f aca="false">D903+C904</f>
        <v>2988.10252906905</v>
      </c>
      <c r="E904" s="47" t="n">
        <f aca="true">RAND()</f>
        <v>0.968887061852728</v>
      </c>
      <c r="F904" s="39" t="n">
        <f aca="false">-LN(E904)/$F$5</f>
        <v>0.0632144502391379</v>
      </c>
      <c r="G904" s="39" t="n">
        <f aca="false">F904+MAX(D904,G903)</f>
        <v>2991.9192662117</v>
      </c>
      <c r="H904" s="39" t="n">
        <f aca="false">G904-D904</f>
        <v>3.81673714265753</v>
      </c>
      <c r="I904" s="40" t="n">
        <f aca="false">+H904-F904</f>
        <v>3.75352269241839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161769204011791</v>
      </c>
      <c r="C905" s="39" t="n">
        <f aca="false">-LN(B905)/$F$4</f>
        <v>6.07194875381996</v>
      </c>
      <c r="D905" s="39" t="n">
        <f aca="false">D904+C905</f>
        <v>2994.17447782287</v>
      </c>
      <c r="E905" s="47" t="n">
        <f aca="true">RAND()</f>
        <v>0.523391834725326</v>
      </c>
      <c r="F905" s="39" t="n">
        <f aca="false">-LN(E905)/$F$5</f>
        <v>1.29484977891229</v>
      </c>
      <c r="G905" s="39" t="n">
        <f aca="false">F905+MAX(D905,G904)</f>
        <v>2995.46932760178</v>
      </c>
      <c r="H905" s="39" t="n">
        <f aca="false">G905-D905</f>
        <v>1.29484977891207</v>
      </c>
      <c r="I905" s="40" t="n">
        <f aca="false">+H905-F905</f>
        <v>-2.22488694134881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844523694273654</v>
      </c>
      <c r="C906" s="39" t="n">
        <f aca="false">-LN(B906)/$F$4</f>
        <v>0.563274953218229</v>
      </c>
      <c r="D906" s="39" t="n">
        <f aca="false">D905+C906</f>
        <v>2994.73775277608</v>
      </c>
      <c r="E906" s="47" t="n">
        <f aca="true">RAND()</f>
        <v>0.238033744826967</v>
      </c>
      <c r="F906" s="39" t="n">
        <f aca="false">-LN(E906)/$F$5</f>
        <v>2.8706856607479</v>
      </c>
      <c r="G906" s="39" t="n">
        <f aca="false">F906+MAX(D906,G905)</f>
        <v>2998.34001326253</v>
      </c>
      <c r="H906" s="39" t="n">
        <f aca="false">G906-D906</f>
        <v>3.60226048644154</v>
      </c>
      <c r="I906" s="40" t="n">
        <f aca="false">+H906-F906</f>
        <v>0.731574825693641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517457796181708</v>
      </c>
      <c r="C907" s="39" t="n">
        <f aca="false">-LN(B907)/$F$4</f>
        <v>2.19609103480108</v>
      </c>
      <c r="D907" s="39" t="n">
        <f aca="false">D906+C907</f>
        <v>2996.93384381089</v>
      </c>
      <c r="E907" s="47" t="n">
        <f aca="true">RAND()</f>
        <v>0.552325113383396</v>
      </c>
      <c r="F907" s="39" t="n">
        <f aca="false">-LN(E907)/$F$5</f>
        <v>1.18723686512246</v>
      </c>
      <c r="G907" s="39" t="n">
        <f aca="false">F907+MAX(D907,G906)</f>
        <v>2999.52725012765</v>
      </c>
      <c r="H907" s="39" t="n">
        <f aca="false">G907-D907</f>
        <v>2.59340631676287</v>
      </c>
      <c r="I907" s="40" t="n">
        <f aca="false">+H907-F907</f>
        <v>1.40616945164041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998628800707944</v>
      </c>
      <c r="C908" s="39" t="n">
        <f aca="false">-LN(B908)/$F$4</f>
        <v>0.0045738008202012</v>
      </c>
      <c r="D908" s="39" t="n">
        <f aca="false">D907+C908</f>
        <v>2996.93841761171</v>
      </c>
      <c r="E908" s="47" t="n">
        <f aca="true">RAND()</f>
        <v>0.717988036565688</v>
      </c>
      <c r="F908" s="39" t="n">
        <f aca="false">-LN(E908)/$F$5</f>
        <v>0.662604744475018</v>
      </c>
      <c r="G908" s="39" t="n">
        <f aca="false">F908+MAX(D908,G907)</f>
        <v>3000.18985487212</v>
      </c>
      <c r="H908" s="39" t="n">
        <f aca="false">G908-D908</f>
        <v>3.25143726041779</v>
      </c>
      <c r="I908" s="40" t="n">
        <f aca="false">+H908-F908</f>
        <v>2.58883251594277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991397981219841</v>
      </c>
      <c r="C909" s="39" t="n">
        <f aca="false">-LN(B909)/$F$4</f>
        <v>0.0287974323000329</v>
      </c>
      <c r="D909" s="39" t="n">
        <f aca="false">D908+C909</f>
        <v>2996.96721504401</v>
      </c>
      <c r="E909" s="47" t="n">
        <f aca="true">RAND()</f>
        <v>0.341675005747471</v>
      </c>
      <c r="F909" s="39" t="n">
        <f aca="false">-LN(E909)/$F$5</f>
        <v>2.14779053861963</v>
      </c>
      <c r="G909" s="39" t="n">
        <f aca="false">F909+MAX(D909,G908)</f>
        <v>3002.33764541074</v>
      </c>
      <c r="H909" s="39" t="n">
        <f aca="false">G909-D909</f>
        <v>5.37043036673731</v>
      </c>
      <c r="I909" s="40" t="n">
        <f aca="false">+H909-F909</f>
        <v>3.22263982811768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505395895044346</v>
      </c>
      <c r="C910" s="39" t="n">
        <f aca="false">-LN(B910)/$F$4</f>
        <v>2.27471068750889</v>
      </c>
      <c r="D910" s="39" t="n">
        <f aca="false">D909+C910</f>
        <v>2999.24192573152</v>
      </c>
      <c r="E910" s="47" t="n">
        <f aca="true">RAND()</f>
        <v>0.900867458447273</v>
      </c>
      <c r="F910" s="39" t="n">
        <f aca="false">-LN(E910)/$F$5</f>
        <v>0.208794274273552</v>
      </c>
      <c r="G910" s="39" t="n">
        <f aca="false">F910+MAX(D910,G909)</f>
        <v>3002.54643968502</v>
      </c>
      <c r="H910" s="39" t="n">
        <f aca="false">G910-D910</f>
        <v>3.30451395350201</v>
      </c>
      <c r="I910" s="40" t="n">
        <f aca="false">+H910-F910</f>
        <v>3.09571967922846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929019568741509</v>
      </c>
      <c r="C911" s="39" t="n">
        <f aca="false">-LN(B911)/$F$4</f>
        <v>7.92070189692288</v>
      </c>
      <c r="D911" s="39" t="n">
        <f aca="false">D910+C911</f>
        <v>3007.16262762844</v>
      </c>
      <c r="E911" s="47" t="n">
        <f aca="true">RAND()</f>
        <v>0.442074412068798</v>
      </c>
      <c r="F911" s="39" t="n">
        <f aca="false">-LN(E911)/$F$5</f>
        <v>1.63255411595481</v>
      </c>
      <c r="G911" s="39" t="n">
        <f aca="false">F911+MAX(D911,G910)</f>
        <v>3008.79518174439</v>
      </c>
      <c r="H911" s="39" t="n">
        <f aca="false">G911-D911</f>
        <v>1.63255411595492</v>
      </c>
      <c r="I911" s="40" t="n">
        <f aca="false">+H911-F911</f>
        <v>1.0902390101819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610833709042933</v>
      </c>
      <c r="C912" s="39" t="n">
        <f aca="false">-LN(B912)/$F$4</f>
        <v>1.64310172937507</v>
      </c>
      <c r="D912" s="39" t="n">
        <f aca="false">D911+C912</f>
        <v>3008.80572935781</v>
      </c>
      <c r="E912" s="47" t="n">
        <f aca="true">RAND()</f>
        <v>0.630851739468677</v>
      </c>
      <c r="F912" s="39" t="n">
        <f aca="false">-LN(E912)/$F$5</f>
        <v>0.921368810542038</v>
      </c>
      <c r="G912" s="39" t="n">
        <f aca="false">F912+MAX(D912,G911)</f>
        <v>3009.72709816835</v>
      </c>
      <c r="H912" s="39" t="n">
        <f aca="false">G912-D912</f>
        <v>0.921368810541935</v>
      </c>
      <c r="I912" s="40" t="n">
        <f aca="false">+H912-F912</f>
        <v>-1.03139718987677E-013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582286399561313</v>
      </c>
      <c r="C913" s="39" t="n">
        <f aca="false">-LN(B913)/$F$4</f>
        <v>1.80264285607931</v>
      </c>
      <c r="D913" s="39" t="n">
        <f aca="false">D912+C913</f>
        <v>3010.60837221389</v>
      </c>
      <c r="E913" s="47" t="n">
        <f aca="true">RAND()</f>
        <v>0.483293151152122</v>
      </c>
      <c r="F913" s="39" t="n">
        <f aca="false">-LN(E913)/$F$5</f>
        <v>1.45426374247782</v>
      </c>
      <c r="G913" s="39" t="n">
        <f aca="false">F913+MAX(D913,G912)</f>
        <v>3012.06263595637</v>
      </c>
      <c r="H913" s="39" t="n">
        <f aca="false">G913-D913</f>
        <v>1.45426374247791</v>
      </c>
      <c r="I913" s="40" t="n">
        <f aca="false">+H913-F913</f>
        <v>8.37108160567368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112242250024982</v>
      </c>
      <c r="C914" s="39" t="n">
        <f aca="false">-LN(B914)/$F$4</f>
        <v>7.29031932278996</v>
      </c>
      <c r="D914" s="39" t="n">
        <f aca="false">D913+C914</f>
        <v>3017.89869153668</v>
      </c>
      <c r="E914" s="47" t="n">
        <f aca="true">RAND()</f>
        <v>0.300526568075567</v>
      </c>
      <c r="F914" s="39" t="n">
        <f aca="false">-LN(E914)/$F$5</f>
        <v>2.404438232036</v>
      </c>
      <c r="G914" s="39" t="n">
        <f aca="false">F914+MAX(D914,G913)</f>
        <v>3020.30312976872</v>
      </c>
      <c r="H914" s="39" t="n">
        <f aca="false">G914-D914</f>
        <v>2.40443823203623</v>
      </c>
      <c r="I914" s="40" t="n">
        <f aca="false">+H914-F914</f>
        <v>2.22932783344731E-013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175177477699625</v>
      </c>
      <c r="C915" s="39" t="n">
        <f aca="false">-LN(B915)/$F$4</f>
        <v>5.80651886895378</v>
      </c>
      <c r="D915" s="39" t="n">
        <f aca="false">D914+C915</f>
        <v>3023.70521040564</v>
      </c>
      <c r="E915" s="47" t="n">
        <f aca="true">RAND()</f>
        <v>0.526884916208953</v>
      </c>
      <c r="F915" s="39" t="n">
        <f aca="false">-LN(E915)/$F$5</f>
        <v>1.28154625920643</v>
      </c>
      <c r="G915" s="39" t="n">
        <f aca="false">F915+MAX(D915,G914)</f>
        <v>3024.98675666484</v>
      </c>
      <c r="H915" s="39" t="n">
        <f aca="false">G915-D915</f>
        <v>1.28154625920661</v>
      </c>
      <c r="I915" s="40" t="n">
        <f aca="false">+H915-F915</f>
        <v>1.76303416310475E-013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31786616622873</v>
      </c>
      <c r="C916" s="39" t="n">
        <f aca="false">-LN(B916)/$F$4</f>
        <v>3.82041615234905</v>
      </c>
      <c r="D916" s="39" t="n">
        <f aca="false">D915+C916</f>
        <v>3027.52562655798</v>
      </c>
      <c r="E916" s="47" t="n">
        <f aca="true">RAND()</f>
        <v>0.500009620336509</v>
      </c>
      <c r="F916" s="39" t="n">
        <f aca="false">-LN(E916)/$F$5</f>
        <v>1.38625588014405</v>
      </c>
      <c r="G916" s="39" t="n">
        <f aca="false">F916+MAX(D916,G915)</f>
        <v>3028.91188243813</v>
      </c>
      <c r="H916" s="39" t="n">
        <f aca="false">G916-D916</f>
        <v>1.38625588014384</v>
      </c>
      <c r="I916" s="40" t="n">
        <f aca="false">+H916-F916</f>
        <v>-2.18047802036381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491961569473021</v>
      </c>
      <c r="C917" s="39" t="n">
        <f aca="false">-LN(B917)/$F$4</f>
        <v>2.36451558789277</v>
      </c>
      <c r="D917" s="39" t="n">
        <f aca="false">D916+C917</f>
        <v>3029.89014214588</v>
      </c>
      <c r="E917" s="47" t="n">
        <f aca="true">RAND()</f>
        <v>0.630179493477259</v>
      </c>
      <c r="F917" s="39" t="n">
        <f aca="false">-LN(E917)/$F$5</f>
        <v>0.923501179788845</v>
      </c>
      <c r="G917" s="39" t="n">
        <f aca="false">F917+MAX(D917,G916)</f>
        <v>3030.81364332567</v>
      </c>
      <c r="H917" s="39" t="n">
        <f aca="false">G917-D917</f>
        <v>0.923501179788673</v>
      </c>
      <c r="I917" s="40" t="n">
        <f aca="false">+H917-F917</f>
        <v>-1.72306613421824E-013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376331322072912</v>
      </c>
      <c r="C918" s="39" t="n">
        <f aca="false">-LN(B918)/$F$4</f>
        <v>3.25761782624608</v>
      </c>
      <c r="D918" s="39" t="n">
        <f aca="false">D917+C918</f>
        <v>3033.14775997212</v>
      </c>
      <c r="E918" s="47" t="n">
        <f aca="true">RAND()</f>
        <v>0.220085684000019</v>
      </c>
      <c r="F918" s="39" t="n">
        <f aca="false">-LN(E918)/$F$5</f>
        <v>3.02747667145446</v>
      </c>
      <c r="G918" s="39" t="n">
        <f aca="false">F918+MAX(D918,G917)</f>
        <v>3036.17523664358</v>
      </c>
      <c r="H918" s="39" t="n">
        <f aca="false">G918-D918</f>
        <v>3.02747667145468</v>
      </c>
      <c r="I918" s="40" t="n">
        <f aca="false">+H918-F918</f>
        <v>2.1405099914773E-01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608189470022999</v>
      </c>
      <c r="C919" s="39" t="n">
        <f aca="false">-LN(B919)/$F$4</f>
        <v>1.65756272411564</v>
      </c>
      <c r="D919" s="39" t="n">
        <f aca="false">D918+C919</f>
        <v>3034.80532269624</v>
      </c>
      <c r="E919" s="47" t="n">
        <f aca="true">RAND()</f>
        <v>0.410649438757653</v>
      </c>
      <c r="F919" s="39" t="n">
        <f aca="false">-LN(E919)/$F$5</f>
        <v>1.78003075102779</v>
      </c>
      <c r="G919" s="39" t="n">
        <f aca="false">F919+MAX(D919,G918)</f>
        <v>3037.95526739461</v>
      </c>
      <c r="H919" s="39" t="n">
        <f aca="false">G919-D919</f>
        <v>3.14994469836711</v>
      </c>
      <c r="I919" s="40" t="n">
        <f aca="false">+H919-F919</f>
        <v>1.36991394733931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847786251247317</v>
      </c>
      <c r="C920" s="39" t="n">
        <f aca="false">-LN(B920)/$F$4</f>
        <v>0.55042245723868</v>
      </c>
      <c r="D920" s="39" t="n">
        <f aca="false">D919+C920</f>
        <v>3035.35574515348</v>
      </c>
      <c r="E920" s="47" t="n">
        <f aca="true">RAND()</f>
        <v>0.0325783162483553</v>
      </c>
      <c r="F920" s="39" t="n">
        <f aca="false">-LN(E920)/$F$5</f>
        <v>6.84821671534605</v>
      </c>
      <c r="G920" s="39" t="n">
        <f aca="false">F920+MAX(D920,G919)</f>
        <v>3044.80348410995</v>
      </c>
      <c r="H920" s="39" t="n">
        <f aca="false">G920-D920</f>
        <v>9.4477389564745</v>
      </c>
      <c r="I920" s="40" t="n">
        <f aca="false">+H920-F920</f>
        <v>2.59952224112844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837072400184245</v>
      </c>
      <c r="C921" s="39" t="n">
        <f aca="false">-LN(B921)/$F$4</f>
        <v>0.592815708702614</v>
      </c>
      <c r="D921" s="39" t="n">
        <f aca="false">D920+C921</f>
        <v>3035.94856086218</v>
      </c>
      <c r="E921" s="47" t="n">
        <f aca="true">RAND()</f>
        <v>0.311889969661543</v>
      </c>
      <c r="F921" s="39" t="n">
        <f aca="false">-LN(E921)/$F$5</f>
        <v>2.33020962942699</v>
      </c>
      <c r="G921" s="39" t="n">
        <f aca="false">F921+MAX(D921,G920)</f>
        <v>3047.13369373938</v>
      </c>
      <c r="H921" s="39" t="n">
        <f aca="false">G921-D921</f>
        <v>11.1851328771986</v>
      </c>
      <c r="I921" s="40" t="n">
        <f aca="false">+H921-F921</f>
        <v>8.85492324777162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25357185178204</v>
      </c>
      <c r="C922" s="39" t="n">
        <f aca="false">-LN(B922)/$F$4</f>
        <v>4.57369352376577</v>
      </c>
      <c r="D922" s="39" t="n">
        <f aca="false">D921+C922</f>
        <v>3040.52225438595</v>
      </c>
      <c r="E922" s="47" t="n">
        <f aca="true">RAND()</f>
        <v>0.568609320442028</v>
      </c>
      <c r="F922" s="39" t="n">
        <f aca="false">-LN(E922)/$F$5</f>
        <v>1.12912337597213</v>
      </c>
      <c r="G922" s="39" t="n">
        <f aca="false">F922+MAX(D922,G921)</f>
        <v>3048.26281711535</v>
      </c>
      <c r="H922" s="39" t="n">
        <f aca="false">G922-D922</f>
        <v>7.7405627294047</v>
      </c>
      <c r="I922" s="40" t="n">
        <f aca="false">+H922-F922</f>
        <v>6.61143935343258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799230094229899</v>
      </c>
      <c r="C923" s="39" t="n">
        <f aca="false">-LN(B923)/$F$4</f>
        <v>0.747021323046417</v>
      </c>
      <c r="D923" s="39" t="n">
        <f aca="false">D922+C923</f>
        <v>3041.26927570899</v>
      </c>
      <c r="E923" s="47" t="n">
        <f aca="true">RAND()</f>
        <v>0.655009424956425</v>
      </c>
      <c r="F923" s="39" t="n">
        <f aca="false">-LN(E923)/$F$5</f>
        <v>0.846211308407918</v>
      </c>
      <c r="G923" s="39" t="n">
        <f aca="false">F923+MAX(D923,G922)</f>
        <v>3049.10902842376</v>
      </c>
      <c r="H923" s="39" t="n">
        <f aca="false">G923-D923</f>
        <v>7.83975271476629</v>
      </c>
      <c r="I923" s="40" t="n">
        <f aca="false">+H923-F923</f>
        <v>6.99354140635837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994955212602443</v>
      </c>
      <c r="C924" s="39" t="n">
        <f aca="false">-LN(B924)/$F$4</f>
        <v>0.0168585176549743</v>
      </c>
      <c r="D924" s="39" t="n">
        <f aca="false">D923+C924</f>
        <v>3041.28613422665</v>
      </c>
      <c r="E924" s="47" t="n">
        <f aca="true">RAND()</f>
        <v>0.10718261815701</v>
      </c>
      <c r="F924" s="39" t="n">
        <f aca="false">-LN(E924)/$F$5</f>
        <v>4.4664423750999</v>
      </c>
      <c r="G924" s="39" t="n">
        <f aca="false">F924+MAX(D924,G923)</f>
        <v>3053.57547079886</v>
      </c>
      <c r="H924" s="39" t="n">
        <f aca="false">G924-D924</f>
        <v>12.2893365722116</v>
      </c>
      <c r="I924" s="40" t="n">
        <f aca="false">+H924-F924</f>
        <v>7.8228941971117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926069097166365</v>
      </c>
      <c r="C925" s="39" t="n">
        <f aca="false">-LN(B925)/$F$4</f>
        <v>0.256021427165526</v>
      </c>
      <c r="D925" s="39" t="n">
        <f aca="false">D924+C925</f>
        <v>3041.54215565381</v>
      </c>
      <c r="E925" s="47" t="n">
        <f aca="true">RAND()</f>
        <v>0.895281004280902</v>
      </c>
      <c r="F925" s="39" t="n">
        <f aca="false">-LN(E925)/$F$5</f>
        <v>0.221235277444733</v>
      </c>
      <c r="G925" s="39" t="n">
        <f aca="false">F925+MAX(D925,G924)</f>
        <v>3053.7967060763</v>
      </c>
      <c r="H925" s="39" t="n">
        <f aca="false">G925-D925</f>
        <v>12.2545504224904</v>
      </c>
      <c r="I925" s="40" t="n">
        <f aca="false">+H925-F925</f>
        <v>12.0333151450457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175071162665487</v>
      </c>
      <c r="C926" s="39" t="n">
        <f aca="false">-LN(B926)/$F$4</f>
        <v>5.80854247971008</v>
      </c>
      <c r="D926" s="39" t="n">
        <f aca="false">D925+C926</f>
        <v>3047.35069813352</v>
      </c>
      <c r="E926" s="47" t="n">
        <f aca="true">RAND()</f>
        <v>0.449277640499162</v>
      </c>
      <c r="F926" s="39" t="n">
        <f aca="false">-LN(E926)/$F$5</f>
        <v>1.60022845867302</v>
      </c>
      <c r="G926" s="39" t="n">
        <f aca="false">F926+MAX(D926,G925)</f>
        <v>3055.39693453498</v>
      </c>
      <c r="H926" s="39" t="n">
        <f aca="false">G926-D926</f>
        <v>8.04623640145337</v>
      </c>
      <c r="I926" s="40" t="n">
        <f aca="false">+H926-F926</f>
        <v>6.44600794278035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896380359435147</v>
      </c>
      <c r="C927" s="39" t="n">
        <f aca="false">-LN(B927)/$F$4</f>
        <v>0.36463482595736</v>
      </c>
      <c r="D927" s="39" t="n">
        <f aca="false">D926+C927</f>
        <v>3047.71533295948</v>
      </c>
      <c r="E927" s="47" t="n">
        <f aca="true">RAND()</f>
        <v>0.733670025944267</v>
      </c>
      <c r="F927" s="39" t="n">
        <f aca="false">-LN(E927)/$F$5</f>
        <v>0.619391814764855</v>
      </c>
      <c r="G927" s="39" t="n">
        <f aca="false">F927+MAX(D927,G926)</f>
        <v>3056.01632634974</v>
      </c>
      <c r="H927" s="39" t="n">
        <f aca="false">G927-D927</f>
        <v>8.30099339026083</v>
      </c>
      <c r="I927" s="40" t="n">
        <f aca="false">+H927-F927</f>
        <v>7.68160157549597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801090831923363</v>
      </c>
      <c r="C928" s="39" t="n">
        <f aca="false">-LN(B928)/$F$4</f>
        <v>0.739269800621181</v>
      </c>
      <c r="D928" s="39" t="n">
        <f aca="false">D927+C928</f>
        <v>3048.4546027601</v>
      </c>
      <c r="E928" s="47" t="n">
        <f aca="true">RAND()</f>
        <v>0.128543938620232</v>
      </c>
      <c r="F928" s="39" t="n">
        <f aca="false">-LN(E928)/$F$5</f>
        <v>4.10296899661088</v>
      </c>
      <c r="G928" s="39" t="n">
        <f aca="false">F928+MAX(D928,G927)</f>
        <v>3060.11929534635</v>
      </c>
      <c r="H928" s="39" t="n">
        <f aca="false">G928-D928</f>
        <v>11.6646925862506</v>
      </c>
      <c r="I928" s="40" t="n">
        <f aca="false">+H928-F928</f>
        <v>7.56172358963969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523419882022771</v>
      </c>
      <c r="C929" s="39" t="n">
        <f aca="false">-LN(B929)/$F$4</f>
        <v>2.15790434440085</v>
      </c>
      <c r="D929" s="39" t="n">
        <f aca="false">D928+C929</f>
        <v>3050.6125071045</v>
      </c>
      <c r="E929" s="47" t="n">
        <f aca="true">RAND()</f>
        <v>0.267248290880281</v>
      </c>
      <c r="F929" s="39" t="n">
        <f aca="false">-LN(E929)/$F$5</f>
        <v>2.63915424861372</v>
      </c>
      <c r="G929" s="39" t="n">
        <f aca="false">F929+MAX(D929,G928)</f>
        <v>3062.75844959497</v>
      </c>
      <c r="H929" s="39" t="n">
        <f aca="false">G929-D929</f>
        <v>12.1459424904633</v>
      </c>
      <c r="I929" s="40" t="n">
        <f aca="false">+H929-F929</f>
        <v>9.5067882418496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69049052447563</v>
      </c>
      <c r="C930" s="39" t="n">
        <f aca="false">-LN(B930)/$F$4</f>
        <v>0.104800155505653</v>
      </c>
      <c r="D930" s="39" t="n">
        <f aca="false">D929+C930</f>
        <v>3050.71730726001</v>
      </c>
      <c r="E930" s="47" t="n">
        <f aca="true">RAND()</f>
        <v>0.0642350727530408</v>
      </c>
      <c r="F930" s="39" t="n">
        <f aca="false">-LN(E930)/$F$5</f>
        <v>5.49041182578347</v>
      </c>
      <c r="G930" s="39" t="n">
        <f aca="false">F930+MAX(D930,G929)</f>
        <v>3068.24886142075</v>
      </c>
      <c r="H930" s="39" t="n">
        <f aca="false">G930-D930</f>
        <v>17.5315541607415</v>
      </c>
      <c r="I930" s="40" t="n">
        <f aca="false">+H930-F930</f>
        <v>12.041142334958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623615667121844</v>
      </c>
      <c r="C931" s="39" t="n">
        <f aca="false">-LN(B931)/$F$4</f>
        <v>1.57407006147378</v>
      </c>
      <c r="D931" s="39" t="n">
        <f aca="false">D930+C931</f>
        <v>3052.29137732148</v>
      </c>
      <c r="E931" s="47" t="n">
        <f aca="true">RAND()</f>
        <v>0.327887164988502</v>
      </c>
      <c r="F931" s="39" t="n">
        <f aca="false">-LN(E931)/$F$5</f>
        <v>2.23017147792825</v>
      </c>
      <c r="G931" s="39" t="n">
        <f aca="false">F931+MAX(D931,G930)</f>
        <v>3070.47903289868</v>
      </c>
      <c r="H931" s="39" t="n">
        <f aca="false">G931-D931</f>
        <v>18.187655577196</v>
      </c>
      <c r="I931" s="40" t="n">
        <f aca="false">+H931-F931</f>
        <v>15.9574840992677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293994000933875</v>
      </c>
      <c r="C932" s="39" t="n">
        <f aca="false">-LN(B932)/$F$4</f>
        <v>4.0806530561282</v>
      </c>
      <c r="D932" s="39" t="n">
        <f aca="false">D931+C932</f>
        <v>3056.37203037761</v>
      </c>
      <c r="E932" s="47" t="n">
        <f aca="true">RAND()</f>
        <v>0.401809330668107</v>
      </c>
      <c r="F932" s="39" t="n">
        <f aca="false">-LN(E932)/$F$5</f>
        <v>1.82355520940087</v>
      </c>
      <c r="G932" s="39" t="n">
        <f aca="false">F932+MAX(D932,G931)</f>
        <v>3072.30258810808</v>
      </c>
      <c r="H932" s="39" t="n">
        <f aca="false">G932-D932</f>
        <v>15.930557730469</v>
      </c>
      <c r="I932" s="40" t="n">
        <f aca="false">+H932-F932</f>
        <v>14.1070025210681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265997286940568</v>
      </c>
      <c r="C933" s="39" t="n">
        <f aca="false">-LN(B933)/$F$4</f>
        <v>4.41423056574667</v>
      </c>
      <c r="D933" s="39" t="n">
        <f aca="false">D932+C933</f>
        <v>3060.78626094336</v>
      </c>
      <c r="E933" s="47" t="n">
        <f aca="true">RAND()</f>
        <v>0.907825367908263</v>
      </c>
      <c r="F933" s="39" t="n">
        <f aca="false">-LN(E933)/$F$5</f>
        <v>0.193406489940199</v>
      </c>
      <c r="G933" s="39" t="n">
        <f aca="false">F933+MAX(D933,G932)</f>
        <v>3072.49599459802</v>
      </c>
      <c r="H933" s="39" t="n">
        <f aca="false">G933-D933</f>
        <v>11.7097336546626</v>
      </c>
      <c r="I933" s="40" t="n">
        <f aca="false">+H933-F933</f>
        <v>11.516327164722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22595441185466</v>
      </c>
      <c r="C934" s="39" t="n">
        <f aca="false">-LN(B934)/$F$4</f>
        <v>0.650969217196762</v>
      </c>
      <c r="D934" s="39" t="n">
        <f aca="false">D933+C934</f>
        <v>3061.43723016055</v>
      </c>
      <c r="E934" s="47" t="n">
        <f aca="true">RAND()</f>
        <v>0.418299947865472</v>
      </c>
      <c r="F934" s="39" t="n">
        <f aca="false">-LN(E934)/$F$5</f>
        <v>1.74311305033659</v>
      </c>
      <c r="G934" s="39" t="n">
        <f aca="false">F934+MAX(D934,G933)</f>
        <v>3074.23910764836</v>
      </c>
      <c r="H934" s="39" t="n">
        <f aca="false">G934-D934</f>
        <v>12.8018774878024</v>
      </c>
      <c r="I934" s="40" t="n">
        <f aca="false">+H934-F934</f>
        <v>11.0587644374658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656375107315653</v>
      </c>
      <c r="C935" s="39" t="n">
        <f aca="false">-LN(B935)/$F$4</f>
        <v>1.40340947842219</v>
      </c>
      <c r="D935" s="39" t="n">
        <f aca="false">D934+C935</f>
        <v>3062.84063963897</v>
      </c>
      <c r="E935" s="47" t="n">
        <f aca="true">RAND()</f>
        <v>0.202519899641577</v>
      </c>
      <c r="F935" s="39" t="n">
        <f aca="false">-LN(E935)/$F$5</f>
        <v>3.19383425485751</v>
      </c>
      <c r="G935" s="39" t="n">
        <f aca="false">F935+MAX(D935,G934)</f>
        <v>3077.43294190321</v>
      </c>
      <c r="H935" s="39" t="n">
        <f aca="false">G935-D935</f>
        <v>14.5923022642378</v>
      </c>
      <c r="I935" s="40" t="n">
        <f aca="false">+H935-F935</f>
        <v>11.3984680093803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0942471816385602</v>
      </c>
      <c r="C936" s="39" t="n">
        <f aca="false">-LN(B936)/$F$4</f>
        <v>7.87278118713424</v>
      </c>
      <c r="D936" s="39" t="n">
        <f aca="false">D935+C936</f>
        <v>3070.71342082611</v>
      </c>
      <c r="E936" s="47" t="n">
        <f aca="true">RAND()</f>
        <v>0.289785555779439</v>
      </c>
      <c r="F936" s="39" t="n">
        <f aca="false">-LN(E936)/$F$5</f>
        <v>2.47722818473726</v>
      </c>
      <c r="G936" s="39" t="n">
        <f aca="false">F936+MAX(D936,G935)</f>
        <v>3079.91017008795</v>
      </c>
      <c r="H936" s="39" t="n">
        <f aca="false">G936-D936</f>
        <v>9.19674926184098</v>
      </c>
      <c r="I936" s="40" t="n">
        <f aca="false">+H936-F936</f>
        <v>6.71952107710372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461761398185134</v>
      </c>
      <c r="C937" s="39" t="n">
        <f aca="false">-LN(B937)/$F$4</f>
        <v>2.57568991817836</v>
      </c>
      <c r="D937" s="39" t="n">
        <f aca="false">D936+C937</f>
        <v>3073.28911074429</v>
      </c>
      <c r="E937" s="47" t="n">
        <f aca="true">RAND()</f>
        <v>0.419960185281035</v>
      </c>
      <c r="F937" s="39" t="n">
        <f aca="false">-LN(E937)/$F$5</f>
        <v>1.73519073829631</v>
      </c>
      <c r="G937" s="39" t="n">
        <f aca="false">F937+MAX(D937,G936)</f>
        <v>3081.64536082625</v>
      </c>
      <c r="H937" s="39" t="n">
        <f aca="false">G937-D937</f>
        <v>8.35625008195893</v>
      </c>
      <c r="I937" s="40" t="n">
        <f aca="false">+H937-F937</f>
        <v>6.6210593436626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599665674495926</v>
      </c>
      <c r="C938" s="39" t="n">
        <f aca="false">-LN(B938)/$F$4</f>
        <v>1.7046099607939</v>
      </c>
      <c r="D938" s="39" t="n">
        <f aca="false">D937+C938</f>
        <v>3074.99372070508</v>
      </c>
      <c r="E938" s="47" t="n">
        <f aca="true">RAND()</f>
        <v>0.696807306837781</v>
      </c>
      <c r="F938" s="39" t="n">
        <f aca="false">-LN(E938)/$F$5</f>
        <v>0.722492734443744</v>
      </c>
      <c r="G938" s="39" t="n">
        <f aca="false">F938+MAX(D938,G937)</f>
        <v>3082.36785356069</v>
      </c>
      <c r="H938" s="39" t="n">
        <f aca="false">G938-D938</f>
        <v>7.37413285560888</v>
      </c>
      <c r="I938" s="40" t="n">
        <f aca="false">+H938-F938</f>
        <v>6.65164012116513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405507376353527</v>
      </c>
      <c r="C939" s="39" t="n">
        <f aca="false">-LN(B939)/$F$4</f>
        <v>3.00872071610421</v>
      </c>
      <c r="D939" s="39" t="n">
        <f aca="false">D938+C939</f>
        <v>3078.00244142119</v>
      </c>
      <c r="E939" s="47" t="n">
        <f aca="true">RAND()</f>
        <v>0.013576752857256</v>
      </c>
      <c r="F939" s="39" t="n">
        <f aca="false">-LN(E939)/$F$5</f>
        <v>8.59879259514965</v>
      </c>
      <c r="G939" s="39" t="n">
        <f aca="false">F939+MAX(D939,G938)</f>
        <v>3090.96664615584</v>
      </c>
      <c r="H939" s="39" t="n">
        <f aca="false">G939-D939</f>
        <v>12.9642047346542</v>
      </c>
      <c r="I939" s="40" t="n">
        <f aca="false">+H939-F939</f>
        <v>4.36541213950459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933012946363084</v>
      </c>
      <c r="C940" s="39" t="n">
        <f aca="false">-LN(B940)/$F$4</f>
        <v>7.90640431722023</v>
      </c>
      <c r="D940" s="39" t="n">
        <f aca="false">D939+C940</f>
        <v>3085.90884573841</v>
      </c>
      <c r="E940" s="47" t="n">
        <f aca="true">RAND()</f>
        <v>0.291358709961627</v>
      </c>
      <c r="F940" s="39" t="n">
        <f aca="false">-LN(E940)/$F$5</f>
        <v>2.4664001813134</v>
      </c>
      <c r="G940" s="39" t="n">
        <f aca="false">F940+MAX(D940,G939)</f>
        <v>3093.43304633715</v>
      </c>
      <c r="H940" s="39" t="n">
        <f aca="false">G940-D940</f>
        <v>7.52420059874748</v>
      </c>
      <c r="I940" s="40" t="n">
        <f aca="false">+H940-F940</f>
        <v>5.05780041743408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0914190800711949</v>
      </c>
      <c r="C941" s="39" t="n">
        <f aca="false">-LN(B941)/$F$4</f>
        <v>7.9743368959795</v>
      </c>
      <c r="D941" s="39" t="n">
        <f aca="false">D940+C941</f>
        <v>3093.88318263438</v>
      </c>
      <c r="E941" s="47" t="n">
        <f aca="true">RAND()</f>
        <v>0.621155619683396</v>
      </c>
      <c r="F941" s="39" t="n">
        <f aca="false">-LN(E941)/$F$5</f>
        <v>0.952347266278082</v>
      </c>
      <c r="G941" s="39" t="n">
        <f aca="false">F941+MAX(D941,G940)</f>
        <v>3094.83552990066</v>
      </c>
      <c r="H941" s="39" t="n">
        <f aca="false">G941-D941</f>
        <v>0.952347266278139</v>
      </c>
      <c r="I941" s="40" t="n">
        <f aca="false">+H941-F941</f>
        <v>5.62883073484954E-01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238997447330958</v>
      </c>
      <c r="C942" s="39" t="n">
        <f aca="false">-LN(B942)/$F$4</f>
        <v>4.7710080257709</v>
      </c>
      <c r="D942" s="39" t="n">
        <f aca="false">D941+C942</f>
        <v>3098.65419066016</v>
      </c>
      <c r="E942" s="47" t="n">
        <f aca="true">RAND()</f>
        <v>0.472194327327351</v>
      </c>
      <c r="F942" s="39" t="n">
        <f aca="false">-LN(E942)/$F$5</f>
        <v>1.50072933537353</v>
      </c>
      <c r="G942" s="39" t="n">
        <f aca="false">F942+MAX(D942,G941)</f>
        <v>3100.15491999553</v>
      </c>
      <c r="H942" s="39" t="n">
        <f aca="false">G942-D942</f>
        <v>1.50072933537331</v>
      </c>
      <c r="I942" s="40" t="n">
        <f aca="false">+H942-F942</f>
        <v>-2.25153229393982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516453610646274</v>
      </c>
      <c r="C943" s="39" t="n">
        <f aca="false">-LN(B943)/$F$4</f>
        <v>2.20256603091493</v>
      </c>
      <c r="D943" s="39" t="n">
        <f aca="false">D942+C943</f>
        <v>3100.85675669107</v>
      </c>
      <c r="E943" s="47" t="n">
        <f aca="true">RAND()</f>
        <v>0.922916565533326</v>
      </c>
      <c r="F943" s="39" t="n">
        <f aca="false">-LN(E943)/$F$5</f>
        <v>0.160432886873901</v>
      </c>
      <c r="G943" s="39" t="n">
        <f aca="false">F943+MAX(D943,G942)</f>
        <v>3101.01718957794</v>
      </c>
      <c r="H943" s="39" t="n">
        <f aca="false">G943-D943</f>
        <v>0.160432886873878</v>
      </c>
      <c r="I943" s="40" t="n">
        <f aca="false">+H943-F943</f>
        <v>-2.38420394538252E-014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46434006571623</v>
      </c>
      <c r="C944" s="39" t="n">
        <f aca="false">-LN(B944)/$F$4</f>
        <v>3.53354311905404</v>
      </c>
      <c r="D944" s="39" t="n">
        <f aca="false">D943+C944</f>
        <v>3104.39029981012</v>
      </c>
      <c r="E944" s="47" t="n">
        <f aca="true">RAND()</f>
        <v>0.086182953667817</v>
      </c>
      <c r="F944" s="39" t="n">
        <f aca="false">-LN(E944)/$F$5</f>
        <v>4.90256574828366</v>
      </c>
      <c r="G944" s="39" t="n">
        <f aca="false">F944+MAX(D944,G943)</f>
        <v>3109.29286555841</v>
      </c>
      <c r="H944" s="39" t="n">
        <f aca="false">G944-D944</f>
        <v>4.90256574828345</v>
      </c>
      <c r="I944" s="40" t="n">
        <f aca="false">+H944-F944</f>
        <v>-2.1138646388863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932939794225688</v>
      </c>
      <c r="C945" s="39" t="n">
        <f aca="false">-LN(B945)/$F$4</f>
        <v>0.23138203149937</v>
      </c>
      <c r="D945" s="39" t="n">
        <f aca="false">D944+C945</f>
        <v>3104.62168184162</v>
      </c>
      <c r="E945" s="47" t="n">
        <f aca="true">RAND()</f>
        <v>0.249864775554882</v>
      </c>
      <c r="F945" s="39" t="n">
        <f aca="false">-LN(E945)/$F$5</f>
        <v>2.77367081047667</v>
      </c>
      <c r="G945" s="39" t="n">
        <f aca="false">F945+MAX(D945,G944)</f>
        <v>3112.06653636888</v>
      </c>
      <c r="H945" s="39" t="n">
        <f aca="false">G945-D945</f>
        <v>7.44485452726076</v>
      </c>
      <c r="I945" s="40" t="n">
        <f aca="false">+H945-F945</f>
        <v>4.67118371678408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759112716493852</v>
      </c>
      <c r="C946" s="39" t="n">
        <f aca="false">-LN(B946)/$F$4</f>
        <v>0.918683353443343</v>
      </c>
      <c r="D946" s="39" t="n">
        <f aca="false">D945+C946</f>
        <v>3105.54036519507</v>
      </c>
      <c r="E946" s="47" t="n">
        <f aca="true">RAND()</f>
        <v>0.325858362427958</v>
      </c>
      <c r="F946" s="39" t="n">
        <f aca="false">-LN(E946)/$F$5</f>
        <v>2.24258492621044</v>
      </c>
      <c r="G946" s="39" t="n">
        <f aca="false">F946+MAX(D946,G945)</f>
        <v>3114.3091212951</v>
      </c>
      <c r="H946" s="39" t="n">
        <f aca="false">G946-D946</f>
        <v>8.76875610002799</v>
      </c>
      <c r="I946" s="40" t="n">
        <f aca="false">+H946-F946</f>
        <v>6.52617117381755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902668706804513</v>
      </c>
      <c r="C947" s="39" t="n">
        <f aca="false">-LN(B947)/$F$4</f>
        <v>0.341332244991558</v>
      </c>
      <c r="D947" s="39" t="n">
        <f aca="false">D946+C947</f>
        <v>3105.88169744006</v>
      </c>
      <c r="E947" s="47" t="n">
        <f aca="true">RAND()</f>
        <v>0.845443681642049</v>
      </c>
      <c r="F947" s="39" t="n">
        <f aca="false">-LN(E947)/$F$5</f>
        <v>0.335787444784825</v>
      </c>
      <c r="G947" s="39" t="n">
        <f aca="false">F947+MAX(D947,G946)</f>
        <v>3114.64490873988</v>
      </c>
      <c r="H947" s="39" t="n">
        <f aca="false">G947-D947</f>
        <v>8.76321129982125</v>
      </c>
      <c r="I947" s="40" t="n">
        <f aca="false">+H947-F947</f>
        <v>8.4274238550364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743970340317345</v>
      </c>
      <c r="C948" s="39" t="n">
        <f aca="false">-LN(B948)/$F$4</f>
        <v>0.985847033695135</v>
      </c>
      <c r="D948" s="39" t="n">
        <f aca="false">D947+C948</f>
        <v>3106.86754447375</v>
      </c>
      <c r="E948" s="47" t="n">
        <f aca="true">RAND()</f>
        <v>0.416460871171804</v>
      </c>
      <c r="F948" s="39" t="n">
        <f aca="false">-LN(E948)/$F$5</f>
        <v>1.75192553710978</v>
      </c>
      <c r="G948" s="39" t="n">
        <f aca="false">F948+MAX(D948,G947)</f>
        <v>3116.39683427699</v>
      </c>
      <c r="H948" s="39" t="n">
        <f aca="false">G948-D948</f>
        <v>9.52928980323577</v>
      </c>
      <c r="I948" s="40" t="n">
        <f aca="false">+H948-F948</f>
        <v>7.77736426612599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425862505923505</v>
      </c>
      <c r="C949" s="39" t="n">
        <f aca="false">-LN(B949)/$F$4</f>
        <v>10.5207461128396</v>
      </c>
      <c r="D949" s="39" t="n">
        <f aca="false">D948+C949</f>
        <v>3117.38829058659</v>
      </c>
      <c r="E949" s="47" t="n">
        <f aca="true">RAND()</f>
        <v>0.414263438609861</v>
      </c>
      <c r="F949" s="39" t="n">
        <f aca="false">-LN(E949)/$F$5</f>
        <v>1.76250636476247</v>
      </c>
      <c r="G949" s="39" t="n">
        <f aca="false">F949+MAX(D949,G948)</f>
        <v>3119.15079695136</v>
      </c>
      <c r="H949" s="39" t="n">
        <f aca="false">G949-D949</f>
        <v>1.76250636476243</v>
      </c>
      <c r="I949" s="40" t="n">
        <f aca="false">+H949-F949</f>
        <v>-3.59712259978551E-014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114744066844395</v>
      </c>
      <c r="C950" s="39" t="n">
        <f aca="false">-LN(B950)/$F$4</f>
        <v>7.21683712145992</v>
      </c>
      <c r="D950" s="39" t="n">
        <f aca="false">D949+C950</f>
        <v>3124.60512770805</v>
      </c>
      <c r="E950" s="47" t="n">
        <f aca="true">RAND()</f>
        <v>0.882955443419174</v>
      </c>
      <c r="F950" s="39" t="n">
        <f aca="false">-LN(E950)/$F$5</f>
        <v>0.248961080210571</v>
      </c>
      <c r="G950" s="39" t="n">
        <f aca="false">F950+MAX(D950,G949)</f>
        <v>3124.85408878826</v>
      </c>
      <c r="H950" s="39" t="n">
        <f aca="false">G950-D950</f>
        <v>0.248961080210393</v>
      </c>
      <c r="I950" s="40" t="n">
        <f aca="false">+H950-F950</f>
        <v>-1.78829173691497E-01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778784002050809</v>
      </c>
      <c r="C951" s="39" t="n">
        <f aca="false">-LN(B951)/$F$4</f>
        <v>0.83340515829703</v>
      </c>
      <c r="D951" s="39" t="n">
        <f aca="false">D950+C951</f>
        <v>3125.43853286635</v>
      </c>
      <c r="E951" s="47" t="n">
        <f aca="true">RAND()</f>
        <v>0.712437725079407</v>
      </c>
      <c r="F951" s="39" t="n">
        <f aca="false">-LN(E951)/$F$5</f>
        <v>0.678125548113108</v>
      </c>
      <c r="G951" s="39" t="n">
        <f aca="false">F951+MAX(D951,G950)</f>
        <v>3126.11665841446</v>
      </c>
      <c r="H951" s="39" t="n">
        <f aca="false">G951-D951</f>
        <v>0.678125548113258</v>
      </c>
      <c r="I951" s="40" t="n">
        <f aca="false">+H951-F951</f>
        <v>1.49324996812084E-01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106961344835555</v>
      </c>
      <c r="C952" s="39" t="n">
        <f aca="false">-LN(B952)/$F$4</f>
        <v>7.45095924336874</v>
      </c>
      <c r="D952" s="39" t="n">
        <f aca="false">D951+C952</f>
        <v>3132.88949210972</v>
      </c>
      <c r="E952" s="47" t="n">
        <f aca="true">RAND()</f>
        <v>0.384673044542422</v>
      </c>
      <c r="F952" s="39" t="n">
        <f aca="false">-LN(E952)/$F$5</f>
        <v>1.91072308090679</v>
      </c>
      <c r="G952" s="39" t="n">
        <f aca="false">F952+MAX(D952,G951)</f>
        <v>3134.80021519063</v>
      </c>
      <c r="H952" s="39" t="n">
        <f aca="false">G952-D952</f>
        <v>1.91072308090679</v>
      </c>
      <c r="I952" s="40" t="n">
        <f aca="false">+H952-F952</f>
        <v>0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529713428580734</v>
      </c>
      <c r="C953" s="39" t="n">
        <f aca="false">-LN(B953)/$F$4</f>
        <v>2.11806373152808</v>
      </c>
      <c r="D953" s="39" t="n">
        <f aca="false">D952+C953</f>
        <v>3135.00755584125</v>
      </c>
      <c r="E953" s="47" t="n">
        <f aca="true">RAND()</f>
        <v>0.627506039229311</v>
      </c>
      <c r="F953" s="39" t="n">
        <f aca="false">-LN(E953)/$F$5</f>
        <v>0.932003967505385</v>
      </c>
      <c r="G953" s="39" t="n">
        <f aca="false">F953+MAX(D953,G952)</f>
        <v>3135.93955980875</v>
      </c>
      <c r="H953" s="39" t="n">
        <f aca="false">G953-D953</f>
        <v>0.932003967505352</v>
      </c>
      <c r="I953" s="40" t="n">
        <f aca="false">+H953-F953</f>
        <v>-3.25295346215171E-01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57127566264835</v>
      </c>
      <c r="C954" s="39" t="n">
        <f aca="false">-LN(B954)/$F$4</f>
        <v>1.86627804703167</v>
      </c>
      <c r="D954" s="39" t="n">
        <f aca="false">D953+C954</f>
        <v>3136.87383388828</v>
      </c>
      <c r="E954" s="47" t="n">
        <f aca="true">RAND()</f>
        <v>0.784515973416273</v>
      </c>
      <c r="F954" s="39" t="n">
        <f aca="false">-LN(E954)/$F$5</f>
        <v>0.485376691492783</v>
      </c>
      <c r="G954" s="39" t="n">
        <f aca="false">F954+MAX(D954,G953)</f>
        <v>3137.35921057977</v>
      </c>
      <c r="H954" s="39" t="n">
        <f aca="false">G954-D954</f>
        <v>0.485376691493002</v>
      </c>
      <c r="I954" s="40" t="n">
        <f aca="false">+H954-F954</f>
        <v>2.19102513909775E-01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22628348786368</v>
      </c>
      <c r="C955" s="39" t="n">
        <f aca="false">-LN(B955)/$F$4</f>
        <v>2.87087364736071</v>
      </c>
      <c r="D955" s="39" t="n">
        <f aca="false">D954+C955</f>
        <v>3139.74470753564</v>
      </c>
      <c r="E955" s="47" t="n">
        <f aca="true">RAND()</f>
        <v>0.747010137290745</v>
      </c>
      <c r="F955" s="39" t="n">
        <f aca="false">-LN(E955)/$F$5</f>
        <v>0.58335304654212</v>
      </c>
      <c r="G955" s="39" t="n">
        <f aca="false">F955+MAX(D955,G954)</f>
        <v>3140.32806058218</v>
      </c>
      <c r="H955" s="39" t="n">
        <f aca="false">G955-D955</f>
        <v>0.583353046542015</v>
      </c>
      <c r="I955" s="40" t="n">
        <f aca="false">+H955-F955</f>
        <v>-1.0413891970984E-013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0562862912727108</v>
      </c>
      <c r="C956" s="39" t="n">
        <f aca="false">-LN(B956)/$F$4</f>
        <v>9.59101422584683</v>
      </c>
      <c r="D956" s="39" t="n">
        <f aca="false">D955+C956</f>
        <v>3149.33572176149</v>
      </c>
      <c r="E956" s="47" t="n">
        <f aca="true">RAND()</f>
        <v>0.693122735467018</v>
      </c>
      <c r="F956" s="39" t="n">
        <f aca="false">-LN(E956)/$F$5</f>
        <v>0.733096376035786</v>
      </c>
      <c r="G956" s="39" t="n">
        <f aca="false">F956+MAX(D956,G955)</f>
        <v>3150.06881813752</v>
      </c>
      <c r="H956" s="39" t="n">
        <f aca="false">G956-D956</f>
        <v>0.733096376035974</v>
      </c>
      <c r="I956" s="40" t="n">
        <f aca="false">+H956-F956</f>
        <v>1.87849735766576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291978599672789</v>
      </c>
      <c r="C957" s="39" t="n">
        <f aca="false">-LN(B957)/$F$4</f>
        <v>4.1035825606381</v>
      </c>
      <c r="D957" s="39" t="n">
        <f aca="false">D956+C957</f>
        <v>3153.43930432212</v>
      </c>
      <c r="E957" s="47" t="n">
        <f aca="true">RAND()</f>
        <v>0.231230442740585</v>
      </c>
      <c r="F957" s="39" t="n">
        <f aca="false">-LN(E957)/$F$5</f>
        <v>2.92868095619723</v>
      </c>
      <c r="G957" s="39" t="n">
        <f aca="false">F957+MAX(D957,G956)</f>
        <v>3156.36798527832</v>
      </c>
      <c r="H957" s="39" t="n">
        <f aca="false">G957-D957</f>
        <v>2.92868095619724</v>
      </c>
      <c r="I957" s="40" t="n">
        <f aca="false">+H957-F957</f>
        <v>0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352284619319727</v>
      </c>
      <c r="C958" s="39" t="n">
        <f aca="false">-LN(B958)/$F$4</f>
        <v>3.47771950831316</v>
      </c>
      <c r="D958" s="39" t="n">
        <f aca="false">D957+C958</f>
        <v>3156.91702383044</v>
      </c>
      <c r="E958" s="47" t="n">
        <f aca="true">RAND()</f>
        <v>0.579406606431892</v>
      </c>
      <c r="F958" s="39" t="n">
        <f aca="false">-LN(E958)/$F$5</f>
        <v>1.09150158303341</v>
      </c>
      <c r="G958" s="39" t="n">
        <f aca="false">F958+MAX(D958,G957)</f>
        <v>3158.00852541347</v>
      </c>
      <c r="H958" s="39" t="n">
        <f aca="false">G958-D958</f>
        <v>1.09150158303328</v>
      </c>
      <c r="I958" s="40" t="n">
        <f aca="false">+H958-F958</f>
        <v>-1.29452004671293E-0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515697483226964</v>
      </c>
      <c r="C959" s="39" t="n">
        <f aca="false">-LN(B959)/$F$4</f>
        <v>2.20744986080548</v>
      </c>
      <c r="D959" s="39" t="n">
        <f aca="false">D958+C959</f>
        <v>3159.12447369124</v>
      </c>
      <c r="E959" s="47" t="n">
        <f aca="true">RAND()</f>
        <v>0.670338921692486</v>
      </c>
      <c r="F959" s="39" t="n">
        <f aca="false">-LN(E959)/$F$5</f>
        <v>0.799943682450787</v>
      </c>
      <c r="G959" s="39" t="n">
        <f aca="false">F959+MAX(D959,G958)</f>
        <v>3159.92441737369</v>
      </c>
      <c r="H959" s="39" t="n">
        <f aca="false">G959-D959</f>
        <v>0.799943682450703</v>
      </c>
      <c r="I959" s="40" t="n">
        <f aca="false">+H959-F959</f>
        <v>-8.35997937542743E-014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522075014717519</v>
      </c>
      <c r="C960" s="39" t="n">
        <f aca="false">-LN(B960)/$F$4</f>
        <v>2.16647998356289</v>
      </c>
      <c r="D960" s="39" t="n">
        <f aca="false">D959+C960</f>
        <v>3161.29095367481</v>
      </c>
      <c r="E960" s="47" t="n">
        <f aca="true">RAND()</f>
        <v>0.651464175368193</v>
      </c>
      <c r="F960" s="39" t="n">
        <f aca="false">-LN(E960)/$F$5</f>
        <v>0.857065743704172</v>
      </c>
      <c r="G960" s="39" t="n">
        <f aca="false">F960+MAX(D960,G959)</f>
        <v>3162.14801941851</v>
      </c>
      <c r="H960" s="39" t="n">
        <f aca="false">G960-D960</f>
        <v>0.85706574370397</v>
      </c>
      <c r="I960" s="40" t="n">
        <f aca="false">+H960-F960</f>
        <v>-2.02282635086704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242723044857221</v>
      </c>
      <c r="C961" s="39" t="n">
        <f aca="false">-LN(B961)/$F$4</f>
        <v>4.71944739576378</v>
      </c>
      <c r="D961" s="39" t="n">
        <f aca="false">D960+C961</f>
        <v>3166.01040107057</v>
      </c>
      <c r="E961" s="47" t="n">
        <f aca="true">RAND()</f>
        <v>0.498980039755836</v>
      </c>
      <c r="F961" s="39" t="n">
        <f aca="false">-LN(E961)/$F$5</f>
        <v>1.39037836903993</v>
      </c>
      <c r="G961" s="39" t="n">
        <f aca="false">F961+MAX(D961,G960)</f>
        <v>3167.40077943961</v>
      </c>
      <c r="H961" s="39" t="n">
        <f aca="false">G961-D961</f>
        <v>1.39037836903981</v>
      </c>
      <c r="I961" s="40" t="n">
        <f aca="false">+H961-F961</f>
        <v>-1.23456800338317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994845819968892</v>
      </c>
      <c r="C962" s="39" t="n">
        <f aca="false">-LN(B962)/$F$4</f>
        <v>0.0172250287847134</v>
      </c>
      <c r="D962" s="39" t="n">
        <f aca="false">D961+C962</f>
        <v>3166.02762609935</v>
      </c>
      <c r="E962" s="47" t="n">
        <f aca="true">RAND()</f>
        <v>0.328736263012829</v>
      </c>
      <c r="F962" s="39" t="n">
        <f aca="false">-LN(E962)/$F$5</f>
        <v>2.22499896375102</v>
      </c>
      <c r="G962" s="39" t="n">
        <f aca="false">F962+MAX(D962,G961)</f>
        <v>3169.62577840336</v>
      </c>
      <c r="H962" s="39" t="n">
        <f aca="false">G962-D962</f>
        <v>3.59815230400636</v>
      </c>
      <c r="I962" s="40" t="n">
        <f aca="false">+H962-F962</f>
        <v>1.37315334025535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563158909796027</v>
      </c>
      <c r="C963" s="39" t="n">
        <f aca="false">-LN(B963)/$F$4</f>
        <v>1.91397811752887</v>
      </c>
      <c r="D963" s="39" t="n">
        <f aca="false">D962+C963</f>
        <v>3167.94160421688</v>
      </c>
      <c r="E963" s="47" t="n">
        <f aca="true">RAND()</f>
        <v>0.937121447952267</v>
      </c>
      <c r="F963" s="39" t="n">
        <f aca="false">-LN(E963)/$F$5</f>
        <v>0.129884783066312</v>
      </c>
      <c r="G963" s="39" t="n">
        <f aca="false">F963+MAX(D963,G962)</f>
        <v>3169.75566318643</v>
      </c>
      <c r="H963" s="39" t="n">
        <f aca="false">G963-D963</f>
        <v>1.81405896954357</v>
      </c>
      <c r="I963" s="40" t="n">
        <f aca="false">+H963-F963</f>
        <v>1.6841741864772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0583859983355326</v>
      </c>
      <c r="C964" s="39" t="n">
        <f aca="false">-LN(B964)/$F$4</f>
        <v>9.46893057474073</v>
      </c>
      <c r="D964" s="39" t="n">
        <f aca="false">D963+C964</f>
        <v>3177.41053479162</v>
      </c>
      <c r="E964" s="47" t="n">
        <f aca="true">RAND()</f>
        <v>0.431027747282286</v>
      </c>
      <c r="F964" s="39" t="n">
        <f aca="false">-LN(E964)/$F$5</f>
        <v>1.68316562421081</v>
      </c>
      <c r="G964" s="39" t="n">
        <f aca="false">F964+MAX(D964,G963)</f>
        <v>3179.09370041583</v>
      </c>
      <c r="H964" s="39" t="n">
        <f aca="false">G964-D964</f>
        <v>1.68316562421069</v>
      </c>
      <c r="I964" s="40" t="n">
        <f aca="false">+H964-F964</f>
        <v>-1.25233157177718E-013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328355737254922</v>
      </c>
      <c r="C965" s="39" t="n">
        <f aca="false">-LN(B965)/$F$4</f>
        <v>3.71219231170633</v>
      </c>
      <c r="D965" s="39" t="n">
        <f aca="false">D964+C965</f>
        <v>3181.12272710333</v>
      </c>
      <c r="E965" s="47" t="n">
        <f aca="true">RAND()</f>
        <v>0.931841031476287</v>
      </c>
      <c r="F965" s="39" t="n">
        <f aca="false">-LN(E965)/$F$5</f>
        <v>0.14118609186059</v>
      </c>
      <c r="G965" s="39" t="n">
        <f aca="false">F965+MAX(D965,G964)</f>
        <v>3181.26391319519</v>
      </c>
      <c r="H965" s="39" t="n">
        <f aca="false">G965-D965</f>
        <v>0.141186091860618</v>
      </c>
      <c r="I965" s="40" t="n">
        <f aca="false">+H965-F965</f>
        <v>2.79776202205539E-014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40710061682587</v>
      </c>
      <c r="C966" s="39" t="n">
        <f aca="false">-LN(B966)/$F$4</f>
        <v>2.99564969434651</v>
      </c>
      <c r="D966" s="39" t="n">
        <f aca="false">D965+C966</f>
        <v>3184.11837679768</v>
      </c>
      <c r="E966" s="47" t="n">
        <f aca="true">RAND()</f>
        <v>0.652307689265838</v>
      </c>
      <c r="F966" s="39" t="n">
        <f aca="false">-LN(E966)/$F$5</f>
        <v>0.85447782464189</v>
      </c>
      <c r="G966" s="39" t="n">
        <f aca="false">F966+MAX(D966,G965)</f>
        <v>3184.97285462232</v>
      </c>
      <c r="H966" s="39" t="n">
        <f aca="false">G966-D966</f>
        <v>0.85447782464189</v>
      </c>
      <c r="I966" s="40" t="n">
        <f aca="false">+H966-F966</f>
        <v>0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545233039125768</v>
      </c>
      <c r="C967" s="39" t="n">
        <f aca="false">-LN(B967)/$F$4</f>
        <v>2.02180660328429</v>
      </c>
      <c r="D967" s="39" t="n">
        <f aca="false">D966+C967</f>
        <v>3186.14018340096</v>
      </c>
      <c r="E967" s="47" t="n">
        <f aca="true">RAND()</f>
        <v>0.192544252701661</v>
      </c>
      <c r="F967" s="39" t="n">
        <f aca="false">-LN(E967)/$F$5</f>
        <v>3.29485853501828</v>
      </c>
      <c r="G967" s="39" t="n">
        <f aca="false">F967+MAX(D967,G966)</f>
        <v>3189.43504193598</v>
      </c>
      <c r="H967" s="39" t="n">
        <f aca="false">G967-D967</f>
        <v>3.29485853501819</v>
      </c>
      <c r="I967" s="40" t="n">
        <f aca="false">+H967-F967</f>
        <v>-8.4821039081362E-01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0838590444215542</v>
      </c>
      <c r="C968" s="39" t="n">
        <f aca="false">-LN(B968)/$F$4</f>
        <v>8.26205977409955</v>
      </c>
      <c r="D968" s="39" t="n">
        <f aca="false">D967+C968</f>
        <v>3194.40224317506</v>
      </c>
      <c r="E968" s="47" t="n">
        <f aca="true">RAND()</f>
        <v>0.992319229716146</v>
      </c>
      <c r="F968" s="39" t="n">
        <f aca="false">-LN(E968)/$F$5</f>
        <v>0.0154208386315468</v>
      </c>
      <c r="G968" s="39" t="n">
        <f aca="false">F968+MAX(D968,G967)</f>
        <v>3194.41766401369</v>
      </c>
      <c r="H968" s="39" t="n">
        <f aca="false">G968-D968</f>
        <v>0.0154208386315986</v>
      </c>
      <c r="I968" s="40" t="n">
        <f aca="false">+H968-F968</f>
        <v>5.17676179700999E-014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935582301544506</v>
      </c>
      <c r="C969" s="39" t="n">
        <f aca="false">-LN(B969)/$F$4</f>
        <v>0.221953870471297</v>
      </c>
      <c r="D969" s="39" t="n">
        <f aca="false">D968+C969</f>
        <v>3194.62419704553</v>
      </c>
      <c r="E969" s="47" t="n">
        <f aca="true">RAND()</f>
        <v>0.0669389922776144</v>
      </c>
      <c r="F969" s="39" t="n">
        <f aca="false">-LN(E969)/$F$5</f>
        <v>5.40794727485238</v>
      </c>
      <c r="G969" s="39" t="n">
        <f aca="false">F969+MAX(D969,G968)</f>
        <v>3200.03214432038</v>
      </c>
      <c r="H969" s="39" t="n">
        <f aca="false">G969-D969</f>
        <v>5.40794727485218</v>
      </c>
      <c r="I969" s="40" t="n">
        <f aca="false">+H969-F969</f>
        <v>-2.00728322852228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81095319240856</v>
      </c>
      <c r="C970" s="39" t="n">
        <f aca="false">-LN(B970)/$F$4</f>
        <v>0.698483141426949</v>
      </c>
      <c r="D970" s="39" t="n">
        <f aca="false">D969+C970</f>
        <v>3195.32268018696</v>
      </c>
      <c r="E970" s="47" t="n">
        <f aca="true">RAND()</f>
        <v>0.0440795142415123</v>
      </c>
      <c r="F970" s="39" t="n">
        <f aca="false">-LN(E970)/$F$5</f>
        <v>6.24352026825518</v>
      </c>
      <c r="G970" s="39" t="n">
        <f aca="false">F970+MAX(D970,G969)</f>
        <v>3206.27566458864</v>
      </c>
      <c r="H970" s="39" t="n">
        <f aca="false">G970-D970</f>
        <v>10.9529844016802</v>
      </c>
      <c r="I970" s="40" t="n">
        <f aca="false">+H970-F970</f>
        <v>4.70946413342499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183687088087754</v>
      </c>
      <c r="C971" s="39" t="n">
        <f aca="false">-LN(B971)/$F$4</f>
        <v>5.64840525755851</v>
      </c>
      <c r="D971" s="39" t="n">
        <f aca="false">D970+C971</f>
        <v>3200.97108544452</v>
      </c>
      <c r="E971" s="47" t="n">
        <f aca="true">RAND()</f>
        <v>0.760968601852224</v>
      </c>
      <c r="F971" s="39" t="n">
        <f aca="false">-LN(E971)/$F$5</f>
        <v>0.546326362071449</v>
      </c>
      <c r="G971" s="39" t="n">
        <f aca="false">F971+MAX(D971,G970)</f>
        <v>3206.82199095071</v>
      </c>
      <c r="H971" s="39" t="n">
        <f aca="false">G971-D971</f>
        <v>5.85090550619316</v>
      </c>
      <c r="I971" s="40" t="n">
        <f aca="false">+H971-F971</f>
        <v>5.30457914412171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815374018695939</v>
      </c>
      <c r="C972" s="39" t="n">
        <f aca="false">-LN(B972)/$F$4</f>
        <v>0.680361174556355</v>
      </c>
      <c r="D972" s="39" t="n">
        <f aca="false">D971+C972</f>
        <v>3201.65144661907</v>
      </c>
      <c r="E972" s="47" t="n">
        <f aca="true">RAND()</f>
        <v>0.803426184895568</v>
      </c>
      <c r="F972" s="39" t="n">
        <f aca="false">-LN(E972)/$F$5</f>
        <v>0.437739929974353</v>
      </c>
      <c r="G972" s="39" t="n">
        <f aca="false">F972+MAX(D972,G971)</f>
        <v>3207.25973088069</v>
      </c>
      <c r="H972" s="39" t="n">
        <f aca="false">G972-D972</f>
        <v>5.60828426161106</v>
      </c>
      <c r="I972" s="40" t="n">
        <f aca="false">+H972-F972</f>
        <v>5.17054433163671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443487408501897</v>
      </c>
      <c r="C973" s="39" t="n">
        <f aca="false">-LN(B973)/$F$4</f>
        <v>2.71028622945859</v>
      </c>
      <c r="D973" s="39" t="n">
        <f aca="false">D972+C973</f>
        <v>3204.36173284853</v>
      </c>
      <c r="E973" s="47" t="n">
        <f aca="true">RAND()</f>
        <v>0.431688994980048</v>
      </c>
      <c r="F973" s="39" t="n">
        <f aca="false">-LN(E973)/$F$5</f>
        <v>1.68009973806368</v>
      </c>
      <c r="G973" s="39" t="n">
        <f aca="false">F973+MAX(D973,G972)</f>
        <v>3208.93983061875</v>
      </c>
      <c r="H973" s="39" t="n">
        <f aca="false">G973-D973</f>
        <v>4.57809777021612</v>
      </c>
      <c r="I973" s="40" t="n">
        <f aca="false">+H973-F973</f>
        <v>2.8979980321524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273297873086646</v>
      </c>
      <c r="C974" s="39" t="n">
        <f aca="false">-LN(B974)/$F$4</f>
        <v>4.32397656139261</v>
      </c>
      <c r="D974" s="39" t="n">
        <f aca="false">D973+C974</f>
        <v>3208.68570940993</v>
      </c>
      <c r="E974" s="47" t="n">
        <f aca="true">RAND()</f>
        <v>0.641287942716244</v>
      </c>
      <c r="F974" s="39" t="n">
        <f aca="false">-LN(E974)/$F$5</f>
        <v>0.888553428639527</v>
      </c>
      <c r="G974" s="39" t="n">
        <f aca="false">F974+MAX(D974,G973)</f>
        <v>3209.82838404739</v>
      </c>
      <c r="H974" s="39" t="n">
        <f aca="false">G974-D974</f>
        <v>1.14267463746319</v>
      </c>
      <c r="I974" s="40" t="n">
        <f aca="false">+H974-F974</f>
        <v>0.254121208823661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915596384073123</v>
      </c>
      <c r="C975" s="39" t="n">
        <f aca="false">-LN(B975)/$F$4</f>
        <v>0.293932133848362</v>
      </c>
      <c r="D975" s="39" t="n">
        <f aca="false">D974+C975</f>
        <v>3208.97964154377</v>
      </c>
      <c r="E975" s="47" t="n">
        <f aca="true">RAND()</f>
        <v>0.151813240218943</v>
      </c>
      <c r="F975" s="39" t="n">
        <f aca="false">-LN(E975)/$F$5</f>
        <v>3.77020839271103</v>
      </c>
      <c r="G975" s="39" t="n">
        <f aca="false">F975+MAX(D975,G974)</f>
        <v>3213.5985924401</v>
      </c>
      <c r="H975" s="39" t="n">
        <f aca="false">G975-D975</f>
        <v>4.61895089632571</v>
      </c>
      <c r="I975" s="40" t="n">
        <f aca="false">+H975-F975</f>
        <v>0.84874250361468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582735792713206</v>
      </c>
      <c r="C976" s="39" t="n">
        <f aca="false">-LN(B976)/$F$4</f>
        <v>1.8000712703066</v>
      </c>
      <c r="D976" s="39" t="n">
        <f aca="false">D975+C976</f>
        <v>3210.77971281408</v>
      </c>
      <c r="E976" s="47" t="n">
        <f aca="true">RAND()</f>
        <v>0.141657268651354</v>
      </c>
      <c r="F976" s="39" t="n">
        <f aca="false">-LN(E976)/$F$5</f>
        <v>3.90868947971594</v>
      </c>
      <c r="G976" s="39" t="n">
        <f aca="false">F976+MAX(D976,G975)</f>
        <v>3217.50728191982</v>
      </c>
      <c r="H976" s="39" t="n">
        <f aca="false">G976-D976</f>
        <v>6.72756910573526</v>
      </c>
      <c r="I976" s="40" t="n">
        <f aca="false">+H976-F976</f>
        <v>2.81887962601931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884672805254119</v>
      </c>
      <c r="C977" s="39" t="n">
        <f aca="false">-LN(B977)/$F$4</f>
        <v>0.408458046372162</v>
      </c>
      <c r="D977" s="39" t="n">
        <f aca="false">D976+C977</f>
        <v>3211.18817086045</v>
      </c>
      <c r="E977" s="47" t="n">
        <f aca="true">RAND()</f>
        <v>0.154180239449864</v>
      </c>
      <c r="F977" s="39" t="n">
        <f aca="false">-LN(E977)/$F$5</f>
        <v>3.73926594979647</v>
      </c>
      <c r="G977" s="39" t="n">
        <f aca="false">F977+MAX(D977,G976)</f>
        <v>3221.24654786961</v>
      </c>
      <c r="H977" s="39" t="n">
        <f aca="false">G977-D977</f>
        <v>10.0583770091594</v>
      </c>
      <c r="I977" s="40" t="n">
        <f aca="false">+H977-F977</f>
        <v>6.31911105936289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551322810380366</v>
      </c>
      <c r="C978" s="39" t="n">
        <f aca="false">-LN(B978)/$F$4</f>
        <v>1.98478259540175</v>
      </c>
      <c r="D978" s="39" t="n">
        <f aca="false">D977+C978</f>
        <v>3213.17295345585</v>
      </c>
      <c r="E978" s="47" t="n">
        <f aca="true">RAND()</f>
        <v>0.971816899675394</v>
      </c>
      <c r="F978" s="39" t="n">
        <f aca="false">-LN(E978)/$F$5</f>
        <v>0.0571757341720333</v>
      </c>
      <c r="G978" s="39" t="n">
        <f aca="false">F978+MAX(D978,G977)</f>
        <v>3221.30372360378</v>
      </c>
      <c r="H978" s="39" t="n">
        <f aca="false">G978-D978</f>
        <v>8.13077014792998</v>
      </c>
      <c r="I978" s="40" t="n">
        <f aca="false">+H978-F978</f>
        <v>8.07359441375795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638481870424472</v>
      </c>
      <c r="C979" s="39" t="n">
        <f aca="false">-LN(B979)/$F$4</f>
        <v>1.49553999307628</v>
      </c>
      <c r="D979" s="39" t="n">
        <f aca="false">D978+C979</f>
        <v>3214.66849344893</v>
      </c>
      <c r="E979" s="47" t="n">
        <f aca="true">RAND()</f>
        <v>0.912550755525188</v>
      </c>
      <c r="F979" s="39" t="n">
        <f aca="false">-LN(E979)/$F$5</f>
        <v>0.183023145158015</v>
      </c>
      <c r="G979" s="39" t="n">
        <f aca="false">F979+MAX(D979,G978)</f>
        <v>3221.48674674894</v>
      </c>
      <c r="H979" s="39" t="n">
        <f aca="false">G979-D979</f>
        <v>6.81825330001175</v>
      </c>
      <c r="I979" s="40" t="n">
        <f aca="false">+H979-F979</f>
        <v>6.6352301548537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671823424786938</v>
      </c>
      <c r="C980" s="39" t="n">
        <f aca="false">-LN(B980)/$F$4</f>
        <v>1.32586577906787</v>
      </c>
      <c r="D980" s="39" t="n">
        <f aca="false">D979+C980</f>
        <v>3215.994359228</v>
      </c>
      <c r="E980" s="47" t="n">
        <f aca="true">RAND()</f>
        <v>0.399424107998176</v>
      </c>
      <c r="F980" s="39" t="n">
        <f aca="false">-LN(E980)/$F$5</f>
        <v>1.8354629985716</v>
      </c>
      <c r="G980" s="39" t="n">
        <f aca="false">F980+MAX(D980,G979)</f>
        <v>3223.32220974751</v>
      </c>
      <c r="H980" s="39" t="n">
        <f aca="false">G980-D980</f>
        <v>7.32785051951532</v>
      </c>
      <c r="I980" s="40" t="n">
        <f aca="false">+H980-F980</f>
        <v>5.49238752094372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74998073229358</v>
      </c>
      <c r="C981" s="39" t="n">
        <f aca="false">-LN(B981)/$F$4</f>
        <v>0.959025876856695</v>
      </c>
      <c r="D981" s="39" t="n">
        <f aca="false">D980+C981</f>
        <v>3216.95338510486</v>
      </c>
      <c r="E981" s="47" t="n">
        <f aca="true">RAND()</f>
        <v>0.142515373832641</v>
      </c>
      <c r="F981" s="39" t="n">
        <f aca="false">-LN(E981)/$F$5</f>
        <v>3.89661079709583</v>
      </c>
      <c r="G981" s="39" t="n">
        <f aca="false">F981+MAX(D981,G980)</f>
        <v>3227.21882054461</v>
      </c>
      <c r="H981" s="39" t="n">
        <f aca="false">G981-D981</f>
        <v>10.2654354397546</v>
      </c>
      <c r="I981" s="40" t="n">
        <f aca="false">+H981-F981</f>
        <v>6.36882464265875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728085601380472</v>
      </c>
      <c r="C982" s="39" t="n">
        <f aca="false">-LN(B982)/$F$4</f>
        <v>1.0577888446137</v>
      </c>
      <c r="D982" s="39" t="n">
        <f aca="false">D981+C982</f>
        <v>3218.01117394947</v>
      </c>
      <c r="E982" s="47" t="n">
        <f aca="true">RAND()</f>
        <v>0.242870857057528</v>
      </c>
      <c r="F982" s="39" t="n">
        <f aca="false">-LN(E982)/$F$5</f>
        <v>2.83045085870129</v>
      </c>
      <c r="G982" s="39" t="n">
        <f aca="false">F982+MAX(D982,G981)</f>
        <v>3230.04927140331</v>
      </c>
      <c r="H982" s="39" t="n">
        <f aca="false">G982-D982</f>
        <v>12.0380974538421</v>
      </c>
      <c r="I982" s="40" t="n">
        <f aca="false">+H982-F982</f>
        <v>9.20764659514076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792861338661389</v>
      </c>
      <c r="C983" s="39" t="n">
        <f aca="false">-LN(B983)/$F$4</f>
        <v>0.773689764352059</v>
      </c>
      <c r="D983" s="39" t="n">
        <f aca="false">D982+C983</f>
        <v>3218.78486371382</v>
      </c>
      <c r="E983" s="47" t="n">
        <f aca="true">RAND()</f>
        <v>0.852836179821531</v>
      </c>
      <c r="F983" s="39" t="n">
        <f aca="false">-LN(E983)/$F$5</f>
        <v>0.31837560345328</v>
      </c>
      <c r="G983" s="39" t="n">
        <f aca="false">F983+MAX(D983,G982)</f>
        <v>3230.36764700676</v>
      </c>
      <c r="H983" s="39" t="n">
        <f aca="false">G983-D983</f>
        <v>11.5827832929431</v>
      </c>
      <c r="I983" s="40" t="n">
        <f aca="false">+H983-F983</f>
        <v>11.2644076894898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0930259860671673</v>
      </c>
      <c r="C984" s="39" t="n">
        <f aca="false">-LN(B984)/$F$4</f>
        <v>7.91625468260778</v>
      </c>
      <c r="D984" s="39" t="n">
        <f aca="false">D983+C984</f>
        <v>3226.70111839643</v>
      </c>
      <c r="E984" s="47" t="n">
        <f aca="true">RAND()</f>
        <v>0.541140473118913</v>
      </c>
      <c r="F984" s="39" t="n">
        <f aca="false">-LN(E984)/$F$5</f>
        <v>1.22815275855291</v>
      </c>
      <c r="G984" s="39" t="n">
        <f aca="false">F984+MAX(D984,G983)</f>
        <v>3231.59579976532</v>
      </c>
      <c r="H984" s="39" t="n">
        <f aca="false">G984-D984</f>
        <v>4.89468136888809</v>
      </c>
      <c r="I984" s="40" t="n">
        <f aca="false">+H984-F984</f>
        <v>3.66652861033517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694868967097949</v>
      </c>
      <c r="C985" s="39" t="n">
        <f aca="false">-LN(B985)/$F$4</f>
        <v>1.21343995914103</v>
      </c>
      <c r="D985" s="39" t="n">
        <f aca="false">D984+C985</f>
        <v>3227.91455835557</v>
      </c>
      <c r="E985" s="47" t="n">
        <f aca="true">RAND()</f>
        <v>0.955704584112895</v>
      </c>
      <c r="F985" s="39" t="n">
        <f aca="false">-LN(E985)/$F$5</f>
        <v>0.0906128522382536</v>
      </c>
      <c r="G985" s="39" t="n">
        <f aca="false">F985+MAX(D985,G984)</f>
        <v>3231.68641261756</v>
      </c>
      <c r="H985" s="39" t="n">
        <f aca="false">G985-D985</f>
        <v>3.77185426198548</v>
      </c>
      <c r="I985" s="40" t="n">
        <f aca="false">+H985-F985</f>
        <v>3.68124140974723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157398692815173</v>
      </c>
      <c r="C986" s="39" t="n">
        <f aca="false">-LN(B986)/$F$4</f>
        <v>6.1632441596415</v>
      </c>
      <c r="D986" s="39" t="n">
        <f aca="false">D985+C986</f>
        <v>3234.07780251521</v>
      </c>
      <c r="E986" s="47" t="n">
        <f aca="true">RAND()</f>
        <v>0.558632231118478</v>
      </c>
      <c r="F986" s="39" t="n">
        <f aca="false">-LN(E986)/$F$5</f>
        <v>1.16452785463475</v>
      </c>
      <c r="G986" s="39" t="n">
        <f aca="false">F986+MAX(D986,G985)</f>
        <v>3235.24233036985</v>
      </c>
      <c r="H986" s="39" t="n">
        <f aca="false">G986-D986</f>
        <v>1.1645278546348</v>
      </c>
      <c r="I986" s="40" t="n">
        <f aca="false">+H986-F986</f>
        <v>4.81836792687318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673473347908439</v>
      </c>
      <c r="C987" s="39" t="n">
        <f aca="false">-LN(B987)/$F$4</f>
        <v>1.31768952144584</v>
      </c>
      <c r="D987" s="39" t="n">
        <f aca="false">D986+C987</f>
        <v>3235.39549203666</v>
      </c>
      <c r="E987" s="47" t="n">
        <f aca="true">RAND()</f>
        <v>0.0955728768946463</v>
      </c>
      <c r="F987" s="39" t="n">
        <f aca="false">-LN(E987)/$F$5</f>
        <v>4.695732427341</v>
      </c>
      <c r="G987" s="39" t="n">
        <f aca="false">F987+MAX(D987,G986)</f>
        <v>3240.091224464</v>
      </c>
      <c r="H987" s="39" t="n">
        <f aca="false">G987-D987</f>
        <v>4.69573242734123</v>
      </c>
      <c r="I987" s="40" t="n">
        <f aca="false">+H987-F987</f>
        <v>2.27373675443232E-01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527137612613879</v>
      </c>
      <c r="C988" s="39" t="n">
        <f aca="false">-LN(B988)/$F$4</f>
        <v>2.1343121334111</v>
      </c>
      <c r="D988" s="39" t="n">
        <f aca="false">D987+C988</f>
        <v>3237.52980417007</v>
      </c>
      <c r="E988" s="47" t="n">
        <f aca="true">RAND()</f>
        <v>0.799088618392652</v>
      </c>
      <c r="F988" s="39" t="n">
        <f aca="false">-LN(E988)/$F$5</f>
        <v>0.448566855471498</v>
      </c>
      <c r="G988" s="39" t="n">
        <f aca="false">F988+MAX(D988,G987)</f>
        <v>3240.53979131947</v>
      </c>
      <c r="H988" s="39" t="n">
        <f aca="false">G988-D988</f>
        <v>3.0099871494017</v>
      </c>
      <c r="I988" s="40" t="n">
        <f aca="false">+H988-F988</f>
        <v>2.5614202939302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138999267068278</v>
      </c>
      <c r="C989" s="39" t="n">
        <f aca="false">-LN(B989)/$F$4</f>
        <v>6.57762206251812</v>
      </c>
      <c r="D989" s="39" t="n">
        <f aca="false">D988+C989</f>
        <v>3244.10742623259</v>
      </c>
      <c r="E989" s="47" t="n">
        <f aca="true">RAND()</f>
        <v>0.488894056547983</v>
      </c>
      <c r="F989" s="39" t="n">
        <f aca="false">-LN(E989)/$F$5</f>
        <v>1.43121893251217</v>
      </c>
      <c r="G989" s="39" t="n">
        <f aca="false">F989+MAX(D989,G988)</f>
        <v>3245.5386451651</v>
      </c>
      <c r="H989" s="39" t="n">
        <f aca="false">G989-D989</f>
        <v>1.43121893251237</v>
      </c>
      <c r="I989" s="40" t="n">
        <f aca="false">+H989-F989</f>
        <v>1.93844940099552E-01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0135415906359545</v>
      </c>
      <c r="C990" s="39" t="n">
        <f aca="false">-LN(B990)/$F$4</f>
        <v>14.3399651386392</v>
      </c>
      <c r="D990" s="39" t="n">
        <f aca="false">D989+C990</f>
        <v>3258.44739137123</v>
      </c>
      <c r="E990" s="47" t="n">
        <f aca="true">RAND()</f>
        <v>0.648378376765818</v>
      </c>
      <c r="F990" s="39" t="n">
        <f aca="false">-LN(E990)/$F$5</f>
        <v>0.866561676559377</v>
      </c>
      <c r="G990" s="39" t="n">
        <f aca="false">F990+MAX(D990,G989)</f>
        <v>3259.31395304779</v>
      </c>
      <c r="H990" s="39" t="n">
        <f aca="false">G990-D990</f>
        <v>0.866561676559286</v>
      </c>
      <c r="I990" s="40" t="n">
        <f aca="false">+H990-F990</f>
        <v>-9.13713549266504E-014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691859560815832</v>
      </c>
      <c r="C991" s="39" t="n">
        <f aca="false">-LN(B991)/$F$4</f>
        <v>1.22790763586295</v>
      </c>
      <c r="D991" s="39" t="n">
        <f aca="false">D990+C991</f>
        <v>3259.67529900709</v>
      </c>
      <c r="E991" s="47" t="n">
        <f aca="true">RAND()</f>
        <v>0.629336611870957</v>
      </c>
      <c r="F991" s="39" t="n">
        <f aca="false">-LN(E991)/$F$5</f>
        <v>0.92617802283531</v>
      </c>
      <c r="G991" s="39" t="n">
        <f aca="false">F991+MAX(D991,G990)</f>
        <v>3260.60147702992</v>
      </c>
      <c r="H991" s="39" t="n">
        <f aca="false">G991-D991</f>
        <v>0.926178022835302</v>
      </c>
      <c r="I991" s="40" t="n">
        <f aca="false">+H991-F991</f>
        <v>-8.43769498715119E-015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198701656983007</v>
      </c>
      <c r="C992" s="39" t="n">
        <f aca="false">-LN(B992)/$F$4</f>
        <v>5.38650263446609</v>
      </c>
      <c r="D992" s="39" t="n">
        <f aca="false">D991+C992</f>
        <v>3265.06180164156</v>
      </c>
      <c r="E992" s="47" t="n">
        <f aca="true">RAND()</f>
        <v>0.133659803017865</v>
      </c>
      <c r="F992" s="39" t="n">
        <f aca="false">-LN(E992)/$F$5</f>
        <v>4.02491498131123</v>
      </c>
      <c r="G992" s="39" t="n">
        <f aca="false">F992+MAX(D992,G991)</f>
        <v>3269.08671662287</v>
      </c>
      <c r="H992" s="39" t="n">
        <f aca="false">G992-D992</f>
        <v>4.02491498131121</v>
      </c>
      <c r="I992" s="40" t="n">
        <f aca="false">+H992-F992</f>
        <v>-1.50990331349021E-014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951952566038383</v>
      </c>
      <c r="C993" s="39" t="n">
        <f aca="false">-LN(B993)/$F$4</f>
        <v>0.164133570073473</v>
      </c>
      <c r="D993" s="39" t="n">
        <f aca="false">D992+C993</f>
        <v>3265.22593521163</v>
      </c>
      <c r="E993" s="47" t="n">
        <f aca="true">RAND()</f>
        <v>0.878005486041791</v>
      </c>
      <c r="F993" s="39" t="n">
        <f aca="false">-LN(E993)/$F$5</f>
        <v>0.260204874054744</v>
      </c>
      <c r="G993" s="39" t="n">
        <f aca="false">F993+MAX(D993,G992)</f>
        <v>3269.34692149692</v>
      </c>
      <c r="H993" s="39" t="n">
        <f aca="false">G993-D993</f>
        <v>4.12098628529247</v>
      </c>
      <c r="I993" s="40" t="n">
        <f aca="false">+H993-F993</f>
        <v>3.8607814112377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741241393525267</v>
      </c>
      <c r="C994" s="39" t="n">
        <f aca="false">-LN(B994)/$F$4</f>
        <v>0.998096464987001</v>
      </c>
      <c r="D994" s="39" t="n">
        <f aca="false">D993+C994</f>
        <v>3266.22403167662</v>
      </c>
      <c r="E994" s="47" t="n">
        <f aca="true">RAND()</f>
        <v>0.289095271125226</v>
      </c>
      <c r="F994" s="39" t="n">
        <f aca="false">-LN(E994)/$F$5</f>
        <v>2.48199797464433</v>
      </c>
      <c r="G994" s="39" t="n">
        <f aca="false">F994+MAX(D994,G993)</f>
        <v>3271.82891947157</v>
      </c>
      <c r="H994" s="39" t="n">
        <f aca="false">G994-D994</f>
        <v>5.60488779494972</v>
      </c>
      <c r="I994" s="40" t="n">
        <f aca="false">+H994-F994</f>
        <v>3.12288982030538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776137778752408</v>
      </c>
      <c r="C995" s="39" t="n">
        <f aca="false">-LN(B995)/$F$4</f>
        <v>0.844750748734577</v>
      </c>
      <c r="D995" s="39" t="n">
        <f aca="false">D994+C995</f>
        <v>3267.06878242535</v>
      </c>
      <c r="E995" s="47" t="n">
        <f aca="true">RAND()</f>
        <v>0.312379051713713</v>
      </c>
      <c r="F995" s="39" t="n">
        <f aca="false">-LN(E995)/$F$5</f>
        <v>2.32707583847798</v>
      </c>
      <c r="G995" s="39" t="n">
        <f aca="false">F995+MAX(D995,G994)</f>
        <v>3274.15599531004</v>
      </c>
      <c r="H995" s="39" t="n">
        <f aca="false">G995-D995</f>
        <v>7.08721288469315</v>
      </c>
      <c r="I995" s="40" t="n">
        <f aca="false">+H995-F995</f>
        <v>4.76013704621517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0578564819704606</v>
      </c>
      <c r="C996" s="39" t="n">
        <f aca="false">-LN(B996)/$F$4</f>
        <v>17.1745829224099</v>
      </c>
      <c r="D996" s="39" t="n">
        <f aca="false">D995+C996</f>
        <v>3284.24336534776</v>
      </c>
      <c r="E996" s="47" t="n">
        <f aca="true">RAND()</f>
        <v>0.761103233016815</v>
      </c>
      <c r="F996" s="39" t="n">
        <f aca="false">-LN(E996)/$F$5</f>
        <v>0.545972551792964</v>
      </c>
      <c r="G996" s="39" t="n">
        <f aca="false">F996+MAX(D996,G995)</f>
        <v>3284.78933789955</v>
      </c>
      <c r="H996" s="39" t="n">
        <f aca="false">G996-D996</f>
        <v>0.545972551793057</v>
      </c>
      <c r="I996" s="40" t="n">
        <f aca="false">+H996-F996</f>
        <v>9.28146448586631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805181721800985</v>
      </c>
      <c r="C997" s="39" t="n">
        <f aca="false">-LN(B997)/$F$4</f>
        <v>0.722290952238797</v>
      </c>
      <c r="D997" s="39" t="n">
        <f aca="false">D996+C997</f>
        <v>3284.9656563</v>
      </c>
      <c r="E997" s="47" t="n">
        <f aca="true">RAND()</f>
        <v>0.976246503009169</v>
      </c>
      <c r="F997" s="39" t="n">
        <f aca="false">-LN(E997)/$F$5</f>
        <v>0.0480803197990581</v>
      </c>
      <c r="G997" s="39" t="n">
        <f aca="false">F997+MAX(D997,G996)</f>
        <v>3285.0137366198</v>
      </c>
      <c r="H997" s="39" t="n">
        <f aca="false">G997-D997</f>
        <v>0.0480803197992827</v>
      </c>
      <c r="I997" s="40" t="n">
        <f aca="false">+H997-F997</f>
        <v>2.24625873457285E-0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213466726694727</v>
      </c>
      <c r="C998" s="39" t="n">
        <f aca="false">-LN(B998)/$F$4</f>
        <v>5.14758101773983</v>
      </c>
      <c r="D998" s="39" t="n">
        <f aca="false">D997+C998</f>
        <v>3290.11323731774</v>
      </c>
      <c r="E998" s="47" t="n">
        <f aca="true">RAND()</f>
        <v>0.201697592292101</v>
      </c>
      <c r="F998" s="39" t="n">
        <f aca="false">-LN(E998)/$F$5</f>
        <v>3.20197154233517</v>
      </c>
      <c r="G998" s="39" t="n">
        <f aca="false">F998+MAX(D998,G997)</f>
        <v>3293.31520886007</v>
      </c>
      <c r="H998" s="39" t="n">
        <f aca="false">G998-D998</f>
        <v>3.20197154233529</v>
      </c>
      <c r="I998" s="40" t="n">
        <f aca="false">+H998-F998</f>
        <v>1.20792265079217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592965499077973</v>
      </c>
      <c r="C999" s="39" t="n">
        <f aca="false">-LN(B999)/$F$4</f>
        <v>1.74206353994637</v>
      </c>
      <c r="D999" s="39" t="n">
        <f aca="false">D998+C999</f>
        <v>3291.85530085769</v>
      </c>
      <c r="E999" s="47" t="n">
        <f aca="true">RAND()</f>
        <v>0.622523337657993</v>
      </c>
      <c r="F999" s="39" t="n">
        <f aca="false">-LN(E999)/$F$5</f>
        <v>0.947948322264744</v>
      </c>
      <c r="G999" s="39" t="n">
        <f aca="false">F999+MAX(D999,G998)</f>
        <v>3294.26315718234</v>
      </c>
      <c r="H999" s="39" t="n">
        <f aca="false">G999-D999</f>
        <v>2.40785632465395</v>
      </c>
      <c r="I999" s="40" t="n">
        <f aca="false">+H999-F999</f>
        <v>1.45990800238921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587699751803641</v>
      </c>
      <c r="C1000" s="39" t="n">
        <f aca="false">-LN(B1000)/$F$4</f>
        <v>1.77179695893914</v>
      </c>
      <c r="D1000" s="39" t="n">
        <f aca="false">D999+C1000</f>
        <v>3293.62709781662</v>
      </c>
      <c r="E1000" s="47" t="n">
        <f aca="true">RAND()</f>
        <v>0.882712575108429</v>
      </c>
      <c r="F1000" s="39" t="n">
        <f aca="false">-LN(E1000)/$F$5</f>
        <v>0.249511281742746</v>
      </c>
      <c r="G1000" s="39" t="n">
        <f aca="false">F1000+MAX(D1000,G999)</f>
        <v>3294.51266846408</v>
      </c>
      <c r="H1000" s="39" t="n">
        <f aca="false">G1000-D1000</f>
        <v>0.885570647457826</v>
      </c>
      <c r="I1000" s="40" t="n">
        <f aca="false">+H1000-F1000</f>
        <v>0.63605936571508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10437797290535</v>
      </c>
      <c r="C1001" s="39" t="n">
        <f aca="false">-LN(B1001)/$F$4</f>
        <v>0.700602289486271</v>
      </c>
      <c r="D1001" s="39" t="n">
        <f aca="false">D1000+C1001</f>
        <v>3294.32770010611</v>
      </c>
      <c r="E1001" s="47" t="n">
        <f aca="true">RAND()</f>
        <v>0.832861424206374</v>
      </c>
      <c r="F1001" s="39" t="n">
        <f aca="false">-LN(E1001)/$F$5</f>
        <v>0.365776016299173</v>
      </c>
      <c r="G1001" s="39" t="n">
        <f aca="false">F1001+MAX(D1001,G1000)</f>
        <v>3294.87844448038</v>
      </c>
      <c r="H1001" s="39" t="n">
        <f aca="false">G1001-D1001</f>
        <v>0.550744374270835</v>
      </c>
      <c r="I1001" s="40" t="n">
        <f aca="false">+H1001-F1001</f>
        <v>0.184968357971662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762245183262472</v>
      </c>
      <c r="C1002" s="39" t="n">
        <f aca="false">-LN(B1002)/$F$4</f>
        <v>0.904956707461331</v>
      </c>
      <c r="D1002" s="39" t="n">
        <f aca="false">D1001+C1002</f>
        <v>3295.23265681357</v>
      </c>
      <c r="E1002" s="47" t="n">
        <f aca="true">RAND()</f>
        <v>0.890201540073287</v>
      </c>
      <c r="F1002" s="39" t="n">
        <f aca="false">-LN(E1002)/$F$5</f>
        <v>0.232614784742453</v>
      </c>
      <c r="G1002" s="39" t="n">
        <f aca="false">F1002+MAX(D1002,G1001)</f>
        <v>3295.46527159831</v>
      </c>
      <c r="H1002" s="39" t="n">
        <f aca="false">G1002-D1002</f>
        <v>0.232614784742509</v>
      </c>
      <c r="I1002" s="40" t="n">
        <f aca="false">+H1002-F1002</f>
        <v>5.59274848654923E-01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163142583974416</v>
      </c>
      <c r="C1003" s="39" t="n">
        <f aca="false">-LN(B1003)/$F$4</f>
        <v>6.04376904078469</v>
      </c>
      <c r="D1003" s="39" t="n">
        <f aca="false">D1002+C1003</f>
        <v>3301.27642585436</v>
      </c>
      <c r="E1003" s="47" t="n">
        <f aca="true">RAND()</f>
        <v>0.219467064273845</v>
      </c>
      <c r="F1003" s="39" t="n">
        <f aca="false">-LN(E1003)/$F$5</f>
        <v>3.03310621318336</v>
      </c>
      <c r="G1003" s="39" t="n">
        <f aca="false">F1003+MAX(D1003,G1002)</f>
        <v>3304.30953206754</v>
      </c>
      <c r="H1003" s="39" t="n">
        <f aca="false">G1003-D1003</f>
        <v>3.03310621318315</v>
      </c>
      <c r="I1003" s="40" t="n">
        <f aca="false">+H1003-F1003</f>
        <v>-2.1271873151818E-013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983847490992715</v>
      </c>
      <c r="C1004" s="39" t="n">
        <f aca="false">-LN(B1004)/$F$4</f>
        <v>0.0542812759014511</v>
      </c>
      <c r="D1004" s="39" t="n">
        <f aca="false">D1003+C1004</f>
        <v>3301.33070713026</v>
      </c>
      <c r="E1004" s="47" t="n">
        <f aca="true">RAND()</f>
        <v>0.496172480240368</v>
      </c>
      <c r="F1004" s="39" t="n">
        <f aca="false">-LN(E1004)/$F$5</f>
        <v>1.40166334057099</v>
      </c>
      <c r="G1004" s="39" t="n">
        <f aca="false">F1004+MAX(D1004,G1003)</f>
        <v>3305.71119540811</v>
      </c>
      <c r="H1004" s="39" t="n">
        <f aca="false">G1004-D1004</f>
        <v>4.38048827785269</v>
      </c>
      <c r="I1004" s="40" t="n">
        <f aca="false">+H1004-F1004</f>
        <v>2.9788249372817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940909235385623</v>
      </c>
      <c r="C1005" s="39" t="n">
        <f aca="false">-LN(B1005)/$F$4</f>
        <v>0.203028665123555</v>
      </c>
      <c r="D1005" s="39" t="n">
        <f aca="false">D1004+C1005</f>
        <v>3301.53373579538</v>
      </c>
      <c r="E1005" s="47" t="n">
        <f aca="true">RAND()</f>
        <v>0.784279640458534</v>
      </c>
      <c r="F1005" s="39" t="n">
        <f aca="false">-LN(E1005)/$F$5</f>
        <v>0.485979275940205</v>
      </c>
      <c r="G1005" s="39" t="n">
        <f aca="false">F1005+MAX(D1005,G1004)</f>
        <v>3306.19717468405</v>
      </c>
      <c r="H1005" s="39" t="n">
        <f aca="false">G1005-D1005</f>
        <v>4.66343888866959</v>
      </c>
      <c r="I1005" s="40" t="n">
        <f aca="false">+H1005-F1005</f>
        <v>4.17745961272938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590986027537902</v>
      </c>
      <c r="C1006" s="39" t="n">
        <f aca="false">-LN(B1006)/$F$4</f>
        <v>1.75320967974455</v>
      </c>
      <c r="D1006" s="39" t="n">
        <f aca="false">D1005+C1006</f>
        <v>3303.28694547513</v>
      </c>
      <c r="E1006" s="47" t="n">
        <f aca="true">RAND()</f>
        <v>0.143207283162989</v>
      </c>
      <c r="F1006" s="39" t="n">
        <f aca="false">-LN(E1006)/$F$5</f>
        <v>3.88692433134437</v>
      </c>
      <c r="G1006" s="39" t="n">
        <f aca="false">F1006+MAX(D1006,G1005)</f>
        <v>3310.08409901539</v>
      </c>
      <c r="H1006" s="39" t="n">
        <f aca="false">G1006-D1006</f>
        <v>6.79715354026939</v>
      </c>
      <c r="I1006" s="40" t="n">
        <f aca="false">+H1006-F1006</f>
        <v>2.91022920892502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836014401345139</v>
      </c>
      <c r="C1007" s="39" t="n">
        <f aca="false">-LN(B1007)/$F$4</f>
        <v>0.597031465188029</v>
      </c>
      <c r="D1007" s="39" t="n">
        <f aca="false">D1006+C1007</f>
        <v>3303.88397694031</v>
      </c>
      <c r="E1007" s="47" t="n">
        <f aca="true">RAND()</f>
        <v>0.0294311693919876</v>
      </c>
      <c r="F1007" s="39" t="n">
        <f aca="false">-LN(E1007)/$F$5</f>
        <v>7.05140196566818</v>
      </c>
      <c r="G1007" s="39" t="n">
        <f aca="false">F1007+MAX(D1007,G1006)</f>
        <v>3317.13550098106</v>
      </c>
      <c r="H1007" s="39" t="n">
        <f aca="false">G1007-D1007</f>
        <v>13.2515240407492</v>
      </c>
      <c r="I1007" s="40" t="n">
        <f aca="false">+H1007-F1007</f>
        <v>6.20012207508107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598068265505786</v>
      </c>
      <c r="C1008" s="39" t="n">
        <f aca="false">-LN(B1008)/$F$4</f>
        <v>1.71350125060886</v>
      </c>
      <c r="D1008" s="39" t="n">
        <f aca="false">D1007+C1008</f>
        <v>3305.59747819092</v>
      </c>
      <c r="E1008" s="47" t="n">
        <f aca="true">RAND()</f>
        <v>0.695121261882126</v>
      </c>
      <c r="F1008" s="39" t="n">
        <f aca="false">-LN(E1008)/$F$5</f>
        <v>0.727337942217081</v>
      </c>
      <c r="G1008" s="39" t="n">
        <f aca="false">F1008+MAX(D1008,G1007)</f>
        <v>3317.86283892328</v>
      </c>
      <c r="H1008" s="39" t="n">
        <f aca="false">G1008-D1008</f>
        <v>12.2653607323577</v>
      </c>
      <c r="I1008" s="40" t="n">
        <f aca="false">+H1008-F1008</f>
        <v>11.5380227901407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457452152774518</v>
      </c>
      <c r="C1009" s="39" t="n">
        <f aca="false">-LN(B1009)/$F$4</f>
        <v>2.60694327945091</v>
      </c>
      <c r="D1009" s="39" t="n">
        <f aca="false">D1008+C1009</f>
        <v>3308.20442147037</v>
      </c>
      <c r="E1009" s="47" t="n">
        <f aca="true">RAND()</f>
        <v>0.406476018436192</v>
      </c>
      <c r="F1009" s="39" t="n">
        <f aca="false">-LN(E1009)/$F$5</f>
        <v>1.80046069394296</v>
      </c>
      <c r="G1009" s="39" t="n">
        <f aca="false">F1009+MAX(D1009,G1008)</f>
        <v>3319.66329961722</v>
      </c>
      <c r="H1009" s="39" t="n">
        <f aca="false">G1009-D1009</f>
        <v>11.4588781468497</v>
      </c>
      <c r="I1009" s="40" t="n">
        <f aca="false">+H1009-F1009</f>
        <v>9.6584174529067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782037179804568</v>
      </c>
      <c r="C1010" s="39" t="n">
        <f aca="false">-LN(B1010)/$F$4</f>
        <v>0.819509983533032</v>
      </c>
      <c r="D1010" s="39" t="n">
        <f aca="false">D1009+C1010</f>
        <v>3309.02393145391</v>
      </c>
      <c r="E1010" s="47" t="n">
        <f aca="true">RAND()</f>
        <v>0.784504412522448</v>
      </c>
      <c r="F1010" s="39" t="n">
        <f aca="false">-LN(E1010)/$F$5</f>
        <v>0.485406164389193</v>
      </c>
      <c r="G1010" s="39" t="n">
        <f aca="false">F1010+MAX(D1010,G1009)</f>
        <v>3320.14870578161</v>
      </c>
      <c r="H1010" s="39" t="n">
        <f aca="false">G1010-D1010</f>
        <v>11.1247743277058</v>
      </c>
      <c r="I1010" s="40" t="n">
        <f aca="false">+H1010-F1010</f>
        <v>10.6393681633166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905433156176416</v>
      </c>
      <c r="C1011" s="39" t="n">
        <f aca="false">-LN(B1011)/$F$4</f>
        <v>0.331139413925377</v>
      </c>
      <c r="D1011" s="39" t="n">
        <f aca="false">D1010+C1011</f>
        <v>3309.35507086783</v>
      </c>
      <c r="E1011" s="47" t="n">
        <f aca="true">RAND()</f>
        <v>0.330262641180144</v>
      </c>
      <c r="F1011" s="39" t="n">
        <f aca="false">-LN(E1011)/$F$5</f>
        <v>2.21573411740792</v>
      </c>
      <c r="G1011" s="39" t="n">
        <f aca="false">F1011+MAX(D1011,G1010)</f>
        <v>3322.36443989902</v>
      </c>
      <c r="H1011" s="39" t="n">
        <f aca="false">G1011-D1011</f>
        <v>13.0093690311883</v>
      </c>
      <c r="I1011" s="40" t="n">
        <f aca="false">+H1011-F1011</f>
        <v>10.793634913780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603548817102052</v>
      </c>
      <c r="C1012" s="39" t="n">
        <f aca="false">-LN(B1012)/$F$4</f>
        <v>1.68309450579141</v>
      </c>
      <c r="D1012" s="39" t="n">
        <f aca="false">D1011+C1012</f>
        <v>3311.03816537362</v>
      </c>
      <c r="E1012" s="47" t="n">
        <f aca="true">RAND()</f>
        <v>0.861407421930546</v>
      </c>
      <c r="F1012" s="39" t="n">
        <f aca="false">-LN(E1012)/$F$5</f>
        <v>0.298375380547398</v>
      </c>
      <c r="G1012" s="39" t="n">
        <f aca="false">F1012+MAX(D1012,G1011)</f>
        <v>3322.66281527957</v>
      </c>
      <c r="H1012" s="39" t="n">
        <f aca="false">G1012-D1012</f>
        <v>11.6246499059444</v>
      </c>
      <c r="I1012" s="40" t="n">
        <f aca="false">+H1012-F1012</f>
        <v>11.326274525397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557560583790738</v>
      </c>
      <c r="C1013" s="39" t="n">
        <f aca="false">-LN(B1013)/$F$4</f>
        <v>1.94728037025137</v>
      </c>
      <c r="D1013" s="39" t="n">
        <f aca="false">D1012+C1013</f>
        <v>3312.98544574387</v>
      </c>
      <c r="E1013" s="47" t="n">
        <f aca="true">RAND()</f>
        <v>0.653834779240889</v>
      </c>
      <c r="F1013" s="39" t="n">
        <f aca="false">-LN(E1013)/$F$5</f>
        <v>0.849801181143394</v>
      </c>
      <c r="G1013" s="39" t="n">
        <f aca="false">F1013+MAX(D1013,G1012)</f>
        <v>3323.51261646071</v>
      </c>
      <c r="H1013" s="39" t="n">
        <f aca="false">G1013-D1013</f>
        <v>10.5271707168363</v>
      </c>
      <c r="I1013" s="40" t="n">
        <f aca="false">+H1013-F1013</f>
        <v>9.67736953569289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738153865925009</v>
      </c>
      <c r="C1014" s="39" t="n">
        <f aca="false">-LN(B1014)/$F$4</f>
        <v>1.0120099523316</v>
      </c>
      <c r="D1014" s="39" t="n">
        <f aca="false">D1013+C1014</f>
        <v>3313.99745569621</v>
      </c>
      <c r="E1014" s="47" t="n">
        <f aca="true">RAND()</f>
        <v>0.469492166695967</v>
      </c>
      <c r="F1014" s="39" t="n">
        <f aca="false">-LN(E1014)/$F$5</f>
        <v>1.51220732965329</v>
      </c>
      <c r="G1014" s="39" t="n">
        <f aca="false">F1014+MAX(D1014,G1013)</f>
        <v>3325.02482379036</v>
      </c>
      <c r="H1014" s="39" t="n">
        <f aca="false">G1014-D1014</f>
        <v>11.0273680941582</v>
      </c>
      <c r="I1014" s="40" t="n">
        <f aca="false">+H1014-F1014</f>
        <v>9.51516076450491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475451183560051</v>
      </c>
      <c r="C1015" s="39" t="n">
        <f aca="false">-LN(B1015)/$F$4</f>
        <v>2.47830355217581</v>
      </c>
      <c r="D1015" s="39" t="n">
        <f aca="false">D1014+C1015</f>
        <v>3316.47575924838</v>
      </c>
      <c r="E1015" s="47" t="n">
        <f aca="true">RAND()</f>
        <v>0.637309488091564</v>
      </c>
      <c r="F1015" s="39" t="n">
        <f aca="false">-LN(E1015)/$F$5</f>
        <v>0.900999777642198</v>
      </c>
      <c r="G1015" s="39" t="n">
        <f aca="false">F1015+MAX(D1015,G1014)</f>
        <v>3325.92582356801</v>
      </c>
      <c r="H1015" s="39" t="n">
        <f aca="false">G1015-D1015</f>
        <v>9.45006431962429</v>
      </c>
      <c r="I1015" s="40" t="n">
        <f aca="false">+H1015-F1015</f>
        <v>8.54906454198209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49531290659938</v>
      </c>
      <c r="C1016" s="39" t="n">
        <f aca="false">-LN(B1016)/$F$4</f>
        <v>1.43834755832078</v>
      </c>
      <c r="D1016" s="39" t="n">
        <f aca="false">D1015+C1016</f>
        <v>3317.9141068067</v>
      </c>
      <c r="E1016" s="47" t="n">
        <f aca="true">RAND()</f>
        <v>0.925815394398692</v>
      </c>
      <c r="F1016" s="39" t="n">
        <f aca="false">-LN(E1016)/$F$5</f>
        <v>0.15416084462238</v>
      </c>
      <c r="G1016" s="39" t="n">
        <f aca="false">F1016+MAX(D1016,G1015)</f>
        <v>3326.07998441263</v>
      </c>
      <c r="H1016" s="39" t="n">
        <f aca="false">G1016-D1016</f>
        <v>8.16587760592574</v>
      </c>
      <c r="I1016" s="40" t="n">
        <f aca="false">+H1016-F1016</f>
        <v>8.01171676130336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89459312004708</v>
      </c>
      <c r="C1017" s="39" t="n">
        <f aca="false">-LN(B1017)/$F$4</f>
        <v>1.23949198120203</v>
      </c>
      <c r="D1017" s="39" t="n">
        <f aca="false">D1016+C1017</f>
        <v>3319.1535987879</v>
      </c>
      <c r="E1017" s="47" t="n">
        <f aca="true">RAND()</f>
        <v>0.687576215705543</v>
      </c>
      <c r="F1017" s="39" t="n">
        <f aca="false">-LN(E1017)/$F$5</f>
        <v>0.749165192755552</v>
      </c>
      <c r="G1017" s="39" t="n">
        <f aca="false">F1017+MAX(D1017,G1016)</f>
        <v>3326.82914960538</v>
      </c>
      <c r="H1017" s="39" t="n">
        <f aca="false">G1017-D1017</f>
        <v>7.67555081747969</v>
      </c>
      <c r="I1017" s="40" t="n">
        <f aca="false">+H1017-F1017</f>
        <v>6.92638562472414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143472777887533</v>
      </c>
      <c r="C1018" s="39" t="n">
        <f aca="false">-LN(B1018)/$F$4</f>
        <v>6.47203320970057</v>
      </c>
      <c r="D1018" s="39" t="n">
        <f aca="false">D1017+C1018</f>
        <v>3325.62563199761</v>
      </c>
      <c r="E1018" s="47" t="n">
        <f aca="true">RAND()</f>
        <v>0.0535373132690355</v>
      </c>
      <c r="F1018" s="39" t="n">
        <f aca="false">-LN(E1018)/$F$5</f>
        <v>5.85475284780075</v>
      </c>
      <c r="G1018" s="39" t="n">
        <f aca="false">F1018+MAX(D1018,G1017)</f>
        <v>3332.68390245319</v>
      </c>
      <c r="H1018" s="39" t="n">
        <f aca="false">G1018-D1018</f>
        <v>7.05827045557999</v>
      </c>
      <c r="I1018" s="40" t="n">
        <f aca="false">+H1018-F1018</f>
        <v>1.20351760777924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507562918824465</v>
      </c>
      <c r="C1019" s="39" t="n">
        <f aca="false">-LN(B1019)/$F$4</f>
        <v>2.26044865923863</v>
      </c>
      <c r="D1019" s="39" t="n">
        <f aca="false">D1018+C1019</f>
        <v>3327.88608065684</v>
      </c>
      <c r="E1019" s="47" t="n">
        <f aca="true">RAND()</f>
        <v>0.601803453839084</v>
      </c>
      <c r="F1019" s="39" t="n">
        <f aca="false">-LN(E1019)/$F$5</f>
        <v>1.01564875124346</v>
      </c>
      <c r="G1019" s="39" t="n">
        <f aca="false">F1019+MAX(D1019,G1018)</f>
        <v>3333.69955120443</v>
      </c>
      <c r="H1019" s="39" t="n">
        <f aca="false">G1019-D1019</f>
        <v>5.81347054758498</v>
      </c>
      <c r="I1019" s="40" t="n">
        <f aca="false">+H1019-F1019</f>
        <v>4.79782179634152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694696405360459</v>
      </c>
      <c r="C1020" s="39" t="n">
        <f aca="false">-LN(B1020)/$F$4</f>
        <v>1.21426785224486</v>
      </c>
      <c r="D1020" s="39" t="n">
        <f aca="false">D1019+C1020</f>
        <v>3329.10034850909</v>
      </c>
      <c r="E1020" s="47" t="n">
        <f aca="true">RAND()</f>
        <v>0.165024181863456</v>
      </c>
      <c r="F1020" s="39" t="n">
        <f aca="false">-LN(E1020)/$F$5</f>
        <v>3.60332651814345</v>
      </c>
      <c r="G1020" s="39" t="n">
        <f aca="false">F1020+MAX(D1020,G1019)</f>
        <v>3337.30287772257</v>
      </c>
      <c r="H1020" s="39" t="n">
        <f aca="false">G1020-D1020</f>
        <v>8.20252921348356</v>
      </c>
      <c r="I1020" s="40" t="n">
        <f aca="false">+H1020-F1020</f>
        <v>4.59920269534011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536060986103331</v>
      </c>
      <c r="C1021" s="39" t="n">
        <f aca="false">-LN(B1021)/$F$4</f>
        <v>2.07835781446755</v>
      </c>
      <c r="D1021" s="39" t="n">
        <f aca="false">D1020+C1021</f>
        <v>3331.17870632356</v>
      </c>
      <c r="E1021" s="47" t="n">
        <f aca="true">RAND()</f>
        <v>0.123734711320564</v>
      </c>
      <c r="F1021" s="39" t="n">
        <f aca="false">-LN(E1021)/$F$5</f>
        <v>4.17923086009994</v>
      </c>
      <c r="G1021" s="39" t="n">
        <f aca="false">F1021+MAX(D1021,G1020)</f>
        <v>3341.48210858267</v>
      </c>
      <c r="H1021" s="39" t="n">
        <f aca="false">G1021-D1021</f>
        <v>10.303402259116</v>
      </c>
      <c r="I1021" s="40" t="n">
        <f aca="false">+H1021-F1021</f>
        <v>6.12417139901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